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bacia" sheetId="1" state="visible" r:id="rId2"/>
    <sheet name="Auxilio" sheetId="2" state="visible" r:id="rId3"/>
    <sheet name="por RPGA" sheetId="3" state="visible" r:id="rId4"/>
  </sheets>
  <definedNames>
    <definedName function="false" hidden="false" localSheetId="0" name="_xlnm.Print_Titles" vbProcedure="false">'por bacia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239">
  <si>
    <t xml:space="preserve">Quadro ___ - Distribuição das demandas hídricas consuntivas e não consuntivaspor bacia e unidade de balanço (em m3/s)</t>
  </si>
  <si>
    <t xml:space="preserve">Bacias e unidades de balanço</t>
  </si>
  <si>
    <t xml:space="preserve">Demandas consuntivas (m³/s)</t>
  </si>
  <si>
    <t xml:space="preserve">Demandas não consuntivas (m³/s)</t>
  </si>
  <si>
    <t xml:space="preserve">Nome</t>
  </si>
  <si>
    <t xml:space="preserve">Código</t>
  </si>
  <si>
    <t xml:space="preserve">População urbana</t>
  </si>
  <si>
    <t xml:space="preserve">População rural</t>
  </si>
  <si>
    <t xml:space="preserve">Rebanhos</t>
  </si>
  <si>
    <t xml:space="preserve">Indústrias</t>
  </si>
  <si>
    <t xml:space="preserve">Irrigação</t>
  </si>
  <si>
    <t xml:space="preserve">TOTAL</t>
  </si>
  <si>
    <t xml:space="preserve">Navegação</t>
  </si>
  <si>
    <t xml:space="preserve">Geração energia </t>
  </si>
  <si>
    <t xml:space="preserve">Diluição efluentes</t>
  </si>
  <si>
    <t xml:space="preserve">MÁXIMA</t>
  </si>
  <si>
    <t xml:space="preserve">Bacia do Rio Carinhanha</t>
  </si>
  <si>
    <t xml:space="preserve">1.2</t>
  </si>
  <si>
    <t xml:space="preserve">   Alto Carinhanha</t>
  </si>
  <si>
    <t xml:space="preserve">1.2.1</t>
  </si>
  <si>
    <t xml:space="preserve">   Baixo Carinhanha</t>
  </si>
  <si>
    <t xml:space="preserve">1.2.2</t>
  </si>
  <si>
    <t xml:space="preserve">Bacia do Rio Corrente</t>
  </si>
  <si>
    <t xml:space="preserve">1.3</t>
  </si>
  <si>
    <t xml:space="preserve">  PCH de Correntina</t>
  </si>
  <si>
    <t xml:space="preserve">1.3.1.a</t>
  </si>
  <si>
    <t xml:space="preserve">  Área remanescente da UB 1.3.1</t>
  </si>
  <si>
    <t xml:space="preserve">1.3.1.b</t>
  </si>
  <si>
    <t xml:space="preserve">  Baixo Corrente</t>
  </si>
  <si>
    <t xml:space="preserve">1.3.2</t>
  </si>
  <si>
    <t xml:space="preserve">Bacia do Rio Grande</t>
  </si>
  <si>
    <t xml:space="preserve">1.4</t>
  </si>
  <si>
    <t xml:space="preserve">  PCH Alto Fêmeas</t>
  </si>
  <si>
    <t xml:space="preserve">1.4.1.a</t>
  </si>
  <si>
    <t xml:space="preserve">  Área remanescente da UB 1.4.1</t>
  </si>
  <si>
    <t xml:space="preserve">1.4.1.b</t>
  </si>
  <si>
    <t xml:space="preserve">  Médio Rio Grande</t>
  </si>
  <si>
    <t xml:space="preserve">1.4.2</t>
  </si>
  <si>
    <t xml:space="preserve">  Alto Rio Preto (arenito)</t>
  </si>
  <si>
    <t xml:space="preserve">1.4.3.1</t>
  </si>
  <si>
    <t xml:space="preserve">  Baixo Rio Preto</t>
  </si>
  <si>
    <t xml:space="preserve">1.4.3.2</t>
  </si>
  <si>
    <t xml:space="preserve">  Baixo Rio Grande</t>
  </si>
  <si>
    <t xml:space="preserve">1.4.4</t>
  </si>
  <si>
    <t xml:space="preserve">Sub-bacias do Rio Pitubas</t>
  </si>
  <si>
    <t xml:space="preserve">1.3.3</t>
  </si>
  <si>
    <t xml:space="preserve">  Área afastada da calha do RSF</t>
  </si>
  <si>
    <t xml:space="preserve">1.3.3.a</t>
  </si>
  <si>
    <t xml:space="preserve">  Área junto à calha do RSF</t>
  </si>
  <si>
    <t xml:space="preserve">1.3.3.b</t>
  </si>
  <si>
    <t xml:space="preserve">Sub-bacias da Região do Rch. Brejo Velho</t>
  </si>
  <si>
    <t xml:space="preserve">1.3.4</t>
  </si>
  <si>
    <t xml:space="preserve">1.3.4.a</t>
  </si>
  <si>
    <t xml:space="preserve">1.3.4.b</t>
  </si>
  <si>
    <t xml:space="preserve">Sub-Bacia do rio Verde Grande</t>
  </si>
  <si>
    <t xml:space="preserve">1.5.1</t>
  </si>
  <si>
    <t xml:space="preserve">  Área de drenagem do reserv Cova da Mandioca</t>
  </si>
  <si>
    <t xml:space="preserve">1.5.1.a</t>
  </si>
  <si>
    <t xml:space="preserve">  Área de drenagem do reservatório do Estreito</t>
  </si>
  <si>
    <t xml:space="preserve">1.5.1.b</t>
  </si>
  <si>
    <t xml:space="preserve">  Baixo Rio Verde Pequeno</t>
  </si>
  <si>
    <t xml:space="preserve">1.5.1.c</t>
  </si>
  <si>
    <t xml:space="preserve">  Baixo Rio Verde Grande</t>
  </si>
  <si>
    <t xml:space="preserve">1.5.1.d</t>
  </si>
  <si>
    <t xml:space="preserve">Sub-Bacia Carnaíba de Dentro e Sto. Onofre</t>
  </si>
  <si>
    <t xml:space="preserve">1.5.2</t>
  </si>
  <si>
    <t xml:space="preserve">  Área de drenagem do Reserv. Ceraíma</t>
  </si>
  <si>
    <t xml:space="preserve">1.5.2.a</t>
  </si>
  <si>
    <t xml:space="preserve">  Área remanesc. da UB 1.5.2 afastada da calha do RSF</t>
  </si>
  <si>
    <t xml:space="preserve">1.5.2.b</t>
  </si>
  <si>
    <t xml:space="preserve">  Área remanescente da UB 1.5.2 junto à calha do RSF</t>
  </si>
  <si>
    <t xml:space="preserve">1.5.2.c</t>
  </si>
  <si>
    <t xml:space="preserve">Bacia do Rio Paramirim</t>
  </si>
  <si>
    <t xml:space="preserve">1.5.3</t>
  </si>
  <si>
    <t xml:space="preserve">  Área de drenagem do Reserv. Zabumbão</t>
  </si>
  <si>
    <t xml:space="preserve">1.5.3.1.a</t>
  </si>
  <si>
    <t xml:space="preserve">  Área remanescente da Sub-Bacia do Alto Rio Paramirim</t>
  </si>
  <si>
    <t xml:space="preserve">1.5.3.1.b</t>
  </si>
  <si>
    <t xml:space="preserve">  Sub-Bacia do Baixo Rio Paramirim</t>
  </si>
  <si>
    <t xml:space="preserve">1.5.3.2</t>
  </si>
  <si>
    <t xml:space="preserve">Sub-Bacia Região de Xique-Xique</t>
  </si>
  <si>
    <t xml:space="preserve">1.5.4</t>
  </si>
  <si>
    <t xml:space="preserve">1.5.4.a</t>
  </si>
  <si>
    <t xml:space="preserve">1.5.4.b</t>
  </si>
  <si>
    <t xml:space="preserve">Sub-bacias margem esquerda do Reserv. Sobradinho</t>
  </si>
  <si>
    <t xml:space="preserve">1.6.1</t>
  </si>
  <si>
    <t xml:space="preserve">1.6.1.a</t>
  </si>
  <si>
    <t xml:space="preserve">1.6.1.b</t>
  </si>
  <si>
    <t xml:space="preserve">Sub-bacias dos rios Verde e Jacaré</t>
  </si>
  <si>
    <t xml:space="preserve">1.6.2</t>
  </si>
  <si>
    <t xml:space="preserve">  Área de drenagem do Reserv. Mirorós</t>
  </si>
  <si>
    <t xml:space="preserve">1.6.2.a</t>
  </si>
  <si>
    <t xml:space="preserve">  Área remanescente da UB 1.6.2 afastada da calha do RSF</t>
  </si>
  <si>
    <t xml:space="preserve">1.6.2.b</t>
  </si>
  <si>
    <t xml:space="preserve">  Área remanescente da UB 1.6.2 junto à calha do RSF</t>
  </si>
  <si>
    <t xml:space="preserve">1.6.2.c</t>
  </si>
  <si>
    <t xml:space="preserve">Sub-bacias da região de Sento Sé</t>
  </si>
  <si>
    <t xml:space="preserve">1.6.3</t>
  </si>
  <si>
    <t xml:space="preserve">1.6.3.a</t>
  </si>
  <si>
    <t xml:space="preserve">1.6.3.b</t>
  </si>
  <si>
    <t xml:space="preserve">Sub-bacias do Rio Salitre</t>
  </si>
  <si>
    <t xml:space="preserve">1.6.4</t>
  </si>
  <si>
    <t xml:space="preserve">1.6.4.a</t>
  </si>
  <si>
    <t xml:space="preserve">1.6.4.b</t>
  </si>
  <si>
    <t xml:space="preserve">Sub-bacias entre R. Salitre e R. Macururé</t>
  </si>
  <si>
    <t xml:space="preserve">1.6.5.1</t>
  </si>
  <si>
    <t xml:space="preserve">1.6.5.1.a</t>
  </si>
  <si>
    <t xml:space="preserve">1.6.5.1.b</t>
  </si>
  <si>
    <t xml:space="preserve">Sub-bacias entre R. Macururé e Rch. Grande (Aquíf Tucano)</t>
  </si>
  <si>
    <t xml:space="preserve">1.6.5.2</t>
  </si>
  <si>
    <t xml:space="preserve">1.6.5.2.a</t>
  </si>
  <si>
    <t xml:space="preserve">1.6.5.2.b</t>
  </si>
  <si>
    <t xml:space="preserve">Sub-bacias entre Rch. Grande e Sta. Brígida</t>
  </si>
  <si>
    <t xml:space="preserve">1.6.5.3</t>
  </si>
  <si>
    <t xml:space="preserve">1.6.5.3.a</t>
  </si>
  <si>
    <t xml:space="preserve">1.6.5.3.b</t>
  </si>
  <si>
    <t xml:space="preserve">Bacia do Rio Vaza-Barris</t>
  </si>
  <si>
    <t xml:space="preserve">  Alto Vaza-Barris / Área de drenagem do Resev. Cocorobó</t>
  </si>
  <si>
    <t xml:space="preserve">2.1</t>
  </si>
  <si>
    <t xml:space="preserve">  Médio Vaza-Barris (Aquífero Tucano)</t>
  </si>
  <si>
    <t xml:space="preserve">2.2</t>
  </si>
  <si>
    <t xml:space="preserve">  Baixo Vaza-Barris</t>
  </si>
  <si>
    <t xml:space="preserve">2.3</t>
  </si>
  <si>
    <t xml:space="preserve">Bacia do Rio Itapicuru</t>
  </si>
  <si>
    <t xml:space="preserve">  Área de drenagem do Reserv. Ponto Novo</t>
  </si>
  <si>
    <t xml:space="preserve">3.1.a</t>
  </si>
  <si>
    <t xml:space="preserve">  Área de drenagem do Reserv. Jacurici</t>
  </si>
  <si>
    <t xml:space="preserve">3.1.b</t>
  </si>
  <si>
    <t xml:space="preserve">  Área remanescente da UB 3.1</t>
  </si>
  <si>
    <t xml:space="preserve">3.1.c</t>
  </si>
  <si>
    <t xml:space="preserve">  Área de drenagem do Reserv. Araci</t>
  </si>
  <si>
    <t xml:space="preserve">3.2.a</t>
  </si>
  <si>
    <t xml:space="preserve">  Área remanescente da UB 3.2</t>
  </si>
  <si>
    <t xml:space="preserve">3.2.b</t>
  </si>
  <si>
    <t xml:space="preserve">  Médio Itapicuru (na região  do Aquíf. Tucano)</t>
  </si>
  <si>
    <t xml:space="preserve">3.3</t>
  </si>
  <si>
    <t xml:space="preserve">  Baixo Itapicuru (trecho abaixo do Aquíf. Tucano)</t>
  </si>
  <si>
    <t xml:space="preserve">3.4</t>
  </si>
  <si>
    <t xml:space="preserve">Bacia do Rio Real</t>
  </si>
  <si>
    <t xml:space="preserve">  Alto Rio Real (Aquífero Tucano)</t>
  </si>
  <si>
    <t xml:space="preserve">4.1</t>
  </si>
  <si>
    <t xml:space="preserve">  Baixo Rio Real</t>
  </si>
  <si>
    <t xml:space="preserve">4.2</t>
  </si>
  <si>
    <t xml:space="preserve">Bacia do Rio Paraguaçu</t>
  </si>
  <si>
    <t xml:space="preserve">  Área de drenagem do Reserv. Apertado</t>
  </si>
  <si>
    <t xml:space="preserve">5.1.a</t>
  </si>
  <si>
    <t xml:space="preserve">  Área remanescente da UB 5.1</t>
  </si>
  <si>
    <t xml:space="preserve">5.1.b</t>
  </si>
  <si>
    <t xml:space="preserve">  Área de drenagem do Reserv. São José do Jacuípe</t>
  </si>
  <si>
    <t xml:space="preserve">5.2.a</t>
  </si>
  <si>
    <t xml:space="preserve">  Área remanescente da UB 5.2</t>
  </si>
  <si>
    <t xml:space="preserve">5.2.b</t>
  </si>
  <si>
    <t xml:space="preserve">  Baixo Paraguaçu (abaixo da B. Pedra do Cavalo)</t>
  </si>
  <si>
    <t xml:space="preserve">5.3</t>
  </si>
  <si>
    <t xml:space="preserve">Bacia do Rio Inhambupe</t>
  </si>
  <si>
    <t xml:space="preserve">  Alto Rio Inhambupe (Aquífero Tucano)</t>
  </si>
  <si>
    <t xml:space="preserve">6.1</t>
  </si>
  <si>
    <t xml:space="preserve">  Baixo Rio Inhambupe</t>
  </si>
  <si>
    <t xml:space="preserve">6.2</t>
  </si>
  <si>
    <t xml:space="preserve">Recôncavo Norte</t>
  </si>
  <si>
    <t xml:space="preserve">  Alto Recôncavo Norte</t>
  </si>
  <si>
    <t xml:space="preserve">7.1</t>
  </si>
  <si>
    <t xml:space="preserve">  Baixo Recôncavo Norte (Aquífero Recôncavo)</t>
  </si>
  <si>
    <t xml:space="preserve">7.2</t>
  </si>
  <si>
    <t xml:space="preserve">Recôncavo Sul</t>
  </si>
  <si>
    <t xml:space="preserve">Bacia do Rio de Contas</t>
  </si>
  <si>
    <t xml:space="preserve">  Área de drenagem do Reserv. Truvisco</t>
  </si>
  <si>
    <t xml:space="preserve">9.1.1.a</t>
  </si>
  <si>
    <t xml:space="preserve">  Área remanescente da UB 9.1.1</t>
  </si>
  <si>
    <t xml:space="preserve">9.1.1.b</t>
  </si>
  <si>
    <t xml:space="preserve">  Área de drenagem do Reserv. Luís Viera</t>
  </si>
  <si>
    <t xml:space="preserve">9.1.2.a</t>
  </si>
  <si>
    <t xml:space="preserve">  Área remanescente da UB 9.1.2</t>
  </si>
  <si>
    <t xml:space="preserve">9.1.2.b</t>
  </si>
  <si>
    <t xml:space="preserve">  Área de drenagem do Reserv. Rio do Paulo</t>
  </si>
  <si>
    <t xml:space="preserve">9.1.3.a</t>
  </si>
  <si>
    <t xml:space="preserve">  Área remanescente da UB 9.1.3</t>
  </si>
  <si>
    <t xml:space="preserve">9.1.3.b</t>
  </si>
  <si>
    <t xml:space="preserve">  Área remanescente da UB 9.1</t>
  </si>
  <si>
    <t xml:space="preserve">9.1.4</t>
  </si>
  <si>
    <t xml:space="preserve">  Área de drenagem do Reserv. Anagé</t>
  </si>
  <si>
    <t xml:space="preserve">9.2.a</t>
  </si>
  <si>
    <t xml:space="preserve">  Área remanescente da UB 9.2</t>
  </si>
  <si>
    <t xml:space="preserve">9.2.b</t>
  </si>
  <si>
    <t xml:space="preserve">  Médio Rio de Contas (R.Gaviões-Barrag Pedras)</t>
  </si>
  <si>
    <t xml:space="preserve">9.3</t>
  </si>
  <si>
    <t xml:space="preserve">  Médio Rio de Contas (Brg Pedras-Foz Gongogi)</t>
  </si>
  <si>
    <t xml:space="preserve">9.4</t>
  </si>
  <si>
    <t xml:space="preserve">  Sub-Bacia Rio Gongogi</t>
  </si>
  <si>
    <t xml:space="preserve">9.5</t>
  </si>
  <si>
    <t xml:space="preserve">  Baixo Rio de Contas (a partir Foz do Gongogi)</t>
  </si>
  <si>
    <t xml:space="preserve">9.6</t>
  </si>
  <si>
    <t xml:space="preserve">Bacia do Rio Pardo</t>
  </si>
  <si>
    <t xml:space="preserve">Bacia Leste</t>
  </si>
  <si>
    <t xml:space="preserve">Bacia do Rio Jequetinhonha</t>
  </si>
  <si>
    <t xml:space="preserve">Bacias do Extremo Sul</t>
  </si>
  <si>
    <t xml:space="preserve">  Bacias do Rio Buranhem e Rio Jucuruçu</t>
  </si>
  <si>
    <t xml:space="preserve">13.1</t>
  </si>
  <si>
    <t xml:space="preserve">  Bacia do Rio Itanhém</t>
  </si>
  <si>
    <t xml:space="preserve">13.2</t>
  </si>
  <si>
    <t xml:space="preserve">  Bacia do Rio Mucuri</t>
  </si>
  <si>
    <t xml:space="preserve">13.3</t>
  </si>
  <si>
    <t xml:space="preserve">TOTAL ESTADUAL</t>
  </si>
  <si>
    <t xml:space="preserve">&gt;&gt;&gt;&gt;&gt;&gt;&gt;&gt;&gt;&gt;&gt;&gt;&gt;&gt;&gt;</t>
  </si>
  <si>
    <t xml:space="preserve">RPGA</t>
  </si>
  <si>
    <t xml:space="preserve">Calha do Médio São Francisco</t>
  </si>
  <si>
    <t xml:space="preserve">XV</t>
  </si>
  <si>
    <t xml:space="preserve">Rio Corrente</t>
  </si>
  <si>
    <t xml:space="preserve">XVII</t>
  </si>
  <si>
    <t xml:space="preserve">Rio Grande</t>
  </si>
  <si>
    <t xml:space="preserve">XVI</t>
  </si>
  <si>
    <t xml:space="preserve">Carnaíba de Dentro, Paramirim e Sto. Onofre</t>
  </si>
  <si>
    <t xml:space="preserve">XIV</t>
  </si>
  <si>
    <t xml:space="preserve">Lago do Sobradinho Sobradinho</t>
  </si>
  <si>
    <t xml:space="preserve">XII</t>
  </si>
  <si>
    <t xml:space="preserve">Rios Verde e Jacaré</t>
  </si>
  <si>
    <t xml:space="preserve">XIII</t>
  </si>
  <si>
    <t xml:space="preserve">Rio Salitre</t>
  </si>
  <si>
    <t xml:space="preserve">XI</t>
  </si>
  <si>
    <t xml:space="preserve">Submédio São Francisco</t>
  </si>
  <si>
    <t xml:space="preserve">X</t>
  </si>
  <si>
    <t xml:space="preserve">Rios Vaza-Barris e Real</t>
  </si>
  <si>
    <t xml:space="preserve">IX</t>
  </si>
  <si>
    <t xml:space="preserve">Rio Itapicuru</t>
  </si>
  <si>
    <t xml:space="preserve">VIII</t>
  </si>
  <si>
    <t xml:space="preserve">Rio Paraguaçu</t>
  </si>
  <si>
    <t xml:space="preserve">VII</t>
  </si>
  <si>
    <t xml:space="preserve">VI</t>
  </si>
  <si>
    <t xml:space="preserve">V</t>
  </si>
  <si>
    <t xml:space="preserve">Rio de Contas</t>
  </si>
  <si>
    <t xml:space="preserve">IV</t>
  </si>
  <si>
    <t xml:space="preserve">Rios Pardo e Jequetinhonha</t>
  </si>
  <si>
    <t xml:space="preserve">II</t>
  </si>
  <si>
    <t xml:space="preserve">III</t>
  </si>
  <si>
    <t xml:space="preserve">Extremo Sul</t>
  </si>
  <si>
    <t xml:space="preserve">I</t>
  </si>
  <si>
    <t xml:space="preserve">Rio Paraguaçu (*)</t>
  </si>
  <si>
    <t xml:space="preserve">Totais</t>
  </si>
  <si>
    <t xml:space="preserve">(*) - do total das demandas urbanas 10,156 m³/s se referem à transferência para a RPGA VI onde está Salvador restando, portanto, 2,035 m³/s para a RPGA VII (Rio Paraguaçu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false" rightToLeft="false" tabSelected="true" showOutlineSymbols="true" defaultGridColor="true" view="normal" topLeftCell="A76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2" width="9.85"/>
    <col collapsed="false" customWidth="true" hidden="false" outlineLevel="0" max="11" min="3" style="3" width="9.7"/>
    <col collapsed="false" customWidth="true" hidden="false" outlineLevel="0" max="12" min="12" style="0" width="9.7"/>
  </cols>
  <sheetData>
    <row r="1" customFormat="false" ht="12.75" hidden="false" customHeight="false" outlineLevel="0" collapsed="false">
      <c r="A1" s="4" t="s">
        <v>0</v>
      </c>
    </row>
    <row r="3" customFormat="false" ht="1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 t="s">
        <v>3</v>
      </c>
      <c r="J3" s="6"/>
      <c r="K3" s="6"/>
      <c r="L3" s="6"/>
    </row>
    <row r="4" customFormat="false" ht="21.75" hidden="false" customHeight="true" outlineLevel="0" collapsed="false">
      <c r="A4" s="7" t="s">
        <v>4</v>
      </c>
      <c r="B4" s="8" t="s">
        <v>5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3" t="s">
        <v>13</v>
      </c>
      <c r="K4" s="14" t="s">
        <v>14</v>
      </c>
      <c r="L4" s="11" t="s">
        <v>15</v>
      </c>
    </row>
    <row r="5" customFormat="false" ht="11.1" hidden="false" customHeight="true" outlineLevel="0" collapsed="false">
      <c r="A5" s="15" t="s">
        <v>16</v>
      </c>
      <c r="B5" s="16" t="s">
        <v>17</v>
      </c>
      <c r="C5" s="17" t="n">
        <f aca="false">SUM(C6:C7)</f>
        <v>0.048</v>
      </c>
      <c r="D5" s="18" t="n">
        <f aca="false">SUM(D6:D7)</f>
        <v>0.0119805555555556</v>
      </c>
      <c r="E5" s="18" t="n">
        <f aca="false">SUM(E6:E7)</f>
        <v>0.0315005631944444</v>
      </c>
      <c r="F5" s="18" t="n">
        <f aca="false">SUM(F6:F7)</f>
        <v>0</v>
      </c>
      <c r="G5" s="18" t="n">
        <f aca="false">SUM(G6:G7)</f>
        <v>0.753858071811574</v>
      </c>
      <c r="H5" s="19" t="n">
        <f aca="false">SUM(C5:G5)</f>
        <v>0.845339190561574</v>
      </c>
      <c r="I5" s="17" t="n">
        <f aca="false">SUM(I6:I7)</f>
        <v>0</v>
      </c>
      <c r="J5" s="18" t="n">
        <f aca="false">SUM(J6:J7)</f>
        <v>0</v>
      </c>
      <c r="K5" s="18" t="n">
        <f aca="false">SUM(K6:K7)</f>
        <v>1.102</v>
      </c>
      <c r="L5" s="20" t="n">
        <f aca="false">MAX(I5:K5)</f>
        <v>1.102</v>
      </c>
    </row>
    <row r="6" customFormat="false" ht="11.1" hidden="false" customHeight="true" outlineLevel="0" collapsed="false">
      <c r="A6" s="21" t="s">
        <v>18</v>
      </c>
      <c r="B6" s="16" t="s">
        <v>19</v>
      </c>
      <c r="C6" s="22" t="n">
        <v>0.014</v>
      </c>
      <c r="D6" s="23" t="n">
        <v>0.00916194444444445</v>
      </c>
      <c r="E6" s="23" t="n">
        <v>0.021650068287037</v>
      </c>
      <c r="F6" s="23"/>
      <c r="G6" s="23" t="n">
        <v>0.662956446551195</v>
      </c>
      <c r="H6" s="24" t="n">
        <f aca="false">SUM(C6:G6)</f>
        <v>0.707768459282676</v>
      </c>
      <c r="I6" s="22" t="n">
        <v>0</v>
      </c>
      <c r="J6" s="23" t="n">
        <v>0</v>
      </c>
      <c r="K6" s="23" t="n">
        <v>0.351</v>
      </c>
      <c r="L6" s="24" t="n">
        <f aca="false">MAX(I6:K6)</f>
        <v>0.351</v>
      </c>
    </row>
    <row r="7" customFormat="false" ht="11.1" hidden="false" customHeight="true" outlineLevel="0" collapsed="false">
      <c r="A7" s="25" t="s">
        <v>20</v>
      </c>
      <c r="B7" s="26" t="s">
        <v>21</v>
      </c>
      <c r="C7" s="27" t="n">
        <v>0.034</v>
      </c>
      <c r="D7" s="28" t="n">
        <v>0.00281861111111111</v>
      </c>
      <c r="E7" s="28" t="n">
        <v>0.00985049490740741</v>
      </c>
      <c r="F7" s="28"/>
      <c r="G7" s="28" t="n">
        <v>0.0909016252603792</v>
      </c>
      <c r="H7" s="29" t="n">
        <f aca="false">SUM(C7:G7)</f>
        <v>0.137570731278898</v>
      </c>
      <c r="I7" s="27" t="n">
        <v>0</v>
      </c>
      <c r="J7" s="28" t="n">
        <v>0</v>
      </c>
      <c r="K7" s="28" t="n">
        <v>0.751</v>
      </c>
      <c r="L7" s="29" t="n">
        <f aca="false">MAX(I7:K7)</f>
        <v>0.751</v>
      </c>
    </row>
    <row r="8" customFormat="false" ht="11.1" hidden="false" customHeight="true" outlineLevel="0" collapsed="false">
      <c r="A8" s="30" t="s">
        <v>22</v>
      </c>
      <c r="B8" s="16" t="s">
        <v>23</v>
      </c>
      <c r="C8" s="31" t="n">
        <f aca="false">SUM(C9:C11)</f>
        <v>0.179</v>
      </c>
      <c r="D8" s="32" t="n">
        <f aca="false">SUM(D9:D11)</f>
        <v>0.0786628703703704</v>
      </c>
      <c r="E8" s="32" t="n">
        <f aca="false">SUM(E9:E11)</f>
        <v>0.253875578171296</v>
      </c>
      <c r="F8" s="32" t="n">
        <f aca="false">SUM(F9:F11)</f>
        <v>0</v>
      </c>
      <c r="G8" s="32" t="n">
        <f aca="false">SUM(G9:G11)</f>
        <v>18.9244675750449</v>
      </c>
      <c r="H8" s="19" t="n">
        <f aca="false">SUM(C8:G8)</f>
        <v>19.4360060235865</v>
      </c>
      <c r="I8" s="31" t="n">
        <f aca="false">SUM(I9:I11)</f>
        <v>22</v>
      </c>
      <c r="J8" s="32" t="n">
        <f aca="false">SUM(J9:J11)</f>
        <v>35.9</v>
      </c>
      <c r="K8" s="32" t="n">
        <f aca="false">SUM(K9:K11)</f>
        <v>3.593</v>
      </c>
      <c r="L8" s="19" t="n">
        <f aca="false">MAX(I8:K8)</f>
        <v>35.9</v>
      </c>
    </row>
    <row r="9" customFormat="false" ht="11.1" hidden="false" customHeight="true" outlineLevel="0" collapsed="false">
      <c r="A9" s="33" t="s">
        <v>24</v>
      </c>
      <c r="B9" s="16" t="s">
        <v>25</v>
      </c>
      <c r="C9" s="22" t="n">
        <v>0</v>
      </c>
      <c r="D9" s="23" t="n">
        <v>0.00593575481481481</v>
      </c>
      <c r="E9" s="23" t="n">
        <v>0.027105277224537</v>
      </c>
      <c r="F9" s="23"/>
      <c r="G9" s="23" t="n">
        <v>1.53548390479027</v>
      </c>
      <c r="H9" s="24" t="n">
        <f aca="false">SUM(C9:G9)</f>
        <v>1.56852493682962</v>
      </c>
      <c r="I9" s="22" t="n">
        <v>0</v>
      </c>
      <c r="J9" s="23" t="n">
        <v>35.9</v>
      </c>
      <c r="K9" s="23" t="n">
        <v>0</v>
      </c>
      <c r="L9" s="24" t="n">
        <f aca="false">MAX(I9:K9)</f>
        <v>35.9</v>
      </c>
    </row>
    <row r="10" customFormat="false" ht="11.1" hidden="false" customHeight="true" outlineLevel="0" collapsed="false">
      <c r="A10" s="33" t="s">
        <v>26</v>
      </c>
      <c r="B10" s="16" t="s">
        <v>27</v>
      </c>
      <c r="C10" s="22" t="n">
        <v>0.046</v>
      </c>
      <c r="D10" s="23" t="n">
        <v>0.0371806340740741</v>
      </c>
      <c r="E10" s="23" t="n">
        <v>0.150794383423611</v>
      </c>
      <c r="F10" s="23"/>
      <c r="G10" s="23" t="n">
        <v>6.68494562073058</v>
      </c>
      <c r="H10" s="24" t="n">
        <f aca="false">SUM(C10:G10)</f>
        <v>6.91892063822827</v>
      </c>
      <c r="I10" s="22" t="n">
        <v>0</v>
      </c>
      <c r="J10" s="23" t="n">
        <v>0</v>
      </c>
      <c r="K10" s="23" t="n">
        <v>0.943</v>
      </c>
      <c r="L10" s="24" t="n">
        <f aca="false">MAX(I10:K10)</f>
        <v>0.943</v>
      </c>
    </row>
    <row r="11" customFormat="false" ht="11.1" hidden="false" customHeight="true" outlineLevel="0" collapsed="false">
      <c r="A11" s="25" t="s">
        <v>28</v>
      </c>
      <c r="B11" s="26" t="s">
        <v>29</v>
      </c>
      <c r="C11" s="27" t="n">
        <v>0.133</v>
      </c>
      <c r="D11" s="28" t="n">
        <v>0.0355464814814815</v>
      </c>
      <c r="E11" s="28" t="n">
        <v>0.0759759175231482</v>
      </c>
      <c r="F11" s="28"/>
      <c r="G11" s="28" t="n">
        <v>10.704038049524</v>
      </c>
      <c r="H11" s="24" t="n">
        <f aca="false">SUM(C11:G11)</f>
        <v>10.9485604485287</v>
      </c>
      <c r="I11" s="27" t="n">
        <v>22</v>
      </c>
      <c r="J11" s="28" t="n">
        <v>0</v>
      </c>
      <c r="K11" s="28" t="n">
        <v>2.65</v>
      </c>
      <c r="L11" s="24" t="n">
        <f aca="false">MAX(I11:K11)</f>
        <v>22</v>
      </c>
    </row>
    <row r="12" customFormat="false" ht="11.1" hidden="false" customHeight="true" outlineLevel="0" collapsed="false">
      <c r="A12" s="34" t="s">
        <v>30</v>
      </c>
      <c r="B12" s="16" t="s">
        <v>31</v>
      </c>
      <c r="C12" s="31" t="n">
        <f aca="false">SUM(C13:C18)</f>
        <v>0.499</v>
      </c>
      <c r="D12" s="32" t="n">
        <f aca="false">SUM(D13:D18)</f>
        <v>0.127940787037037</v>
      </c>
      <c r="E12" s="32" t="n">
        <f aca="false">SUM(E13:E18)</f>
        <v>0.38287617962963</v>
      </c>
      <c r="F12" s="32" t="n">
        <f aca="false">SUM(F13:F18)</f>
        <v>0.32068287037037</v>
      </c>
      <c r="G12" s="32" t="n">
        <f aca="false">SUM(G13:G18)</f>
        <v>21.9702135578193</v>
      </c>
      <c r="H12" s="19" t="n">
        <f aca="false">SUM(C12:G12)</f>
        <v>23.3007133948563</v>
      </c>
      <c r="I12" s="31" t="n">
        <f aca="false">MAX(I13:I18)</f>
        <v>65</v>
      </c>
      <c r="J12" s="32" t="n">
        <f aca="false">SUM(J13:J18)</f>
        <v>46.56</v>
      </c>
      <c r="K12" s="32" t="n">
        <f aca="false">SUM(K13:K18)</f>
        <v>12.689</v>
      </c>
      <c r="L12" s="19" t="n">
        <f aca="false">MAX(I12:K12)</f>
        <v>65</v>
      </c>
    </row>
    <row r="13" customFormat="false" ht="11.1" hidden="false" customHeight="true" outlineLevel="0" collapsed="false">
      <c r="A13" s="35" t="s">
        <v>32</v>
      </c>
      <c r="B13" s="16" t="s">
        <v>33</v>
      </c>
      <c r="C13" s="22" t="n">
        <v>0</v>
      </c>
      <c r="D13" s="23" t="n">
        <v>0.0042632800636965</v>
      </c>
      <c r="E13" s="23" t="n">
        <v>0.0132212689139452</v>
      </c>
      <c r="F13" s="23"/>
      <c r="G13" s="23" t="n">
        <v>2.97725719452125</v>
      </c>
      <c r="H13" s="24" t="n">
        <f aca="false">SUM(C13:G13)</f>
        <v>2.99474174349889</v>
      </c>
      <c r="I13" s="22" t="n">
        <v>0</v>
      </c>
      <c r="J13" s="23" t="n">
        <v>46.56</v>
      </c>
      <c r="K13" s="23" t="n">
        <v>0</v>
      </c>
      <c r="L13" s="24" t="n">
        <f aca="false">MAX(I13:K13)</f>
        <v>46.56</v>
      </c>
    </row>
    <row r="14" customFormat="false" ht="11.1" hidden="false" customHeight="true" outlineLevel="0" collapsed="false">
      <c r="A14" s="35" t="s">
        <v>34</v>
      </c>
      <c r="B14" s="16" t="s">
        <v>35</v>
      </c>
      <c r="C14" s="22" t="n">
        <v>0.385</v>
      </c>
      <c r="D14" s="23" t="n">
        <v>0.0579312569733405</v>
      </c>
      <c r="E14" s="23" t="n">
        <v>0.182809581086055</v>
      </c>
      <c r="F14" s="23" t="n">
        <f aca="false">27707/86400</f>
        <v>0.32068287037037</v>
      </c>
      <c r="G14" s="23" t="n">
        <v>15.9469987336375</v>
      </c>
      <c r="H14" s="24" t="n">
        <f aca="false">SUM(C14:G14)</f>
        <v>16.8934224420673</v>
      </c>
      <c r="I14" s="22" t="n">
        <v>0</v>
      </c>
      <c r="J14" s="23" t="n">
        <v>0</v>
      </c>
      <c r="K14" s="23" t="n">
        <v>8.524</v>
      </c>
      <c r="L14" s="24" t="n">
        <f aca="false">MAX(I14:K14)</f>
        <v>8.524</v>
      </c>
    </row>
    <row r="15" customFormat="false" ht="11.1" hidden="false" customHeight="true" outlineLevel="0" collapsed="false">
      <c r="A15" s="36" t="s">
        <v>36</v>
      </c>
      <c r="B15" s="16" t="s">
        <v>37</v>
      </c>
      <c r="C15" s="22" t="n">
        <v>0.021</v>
      </c>
      <c r="D15" s="23" t="n">
        <v>0.0282948148148148</v>
      </c>
      <c r="E15" s="23" t="n">
        <v>0.116635562037037</v>
      </c>
      <c r="F15" s="23"/>
      <c r="G15" s="23" t="n">
        <v>1.04378597274154</v>
      </c>
      <c r="H15" s="24" t="n">
        <f aca="false">SUM(C15:G15)</f>
        <v>1.20971634959339</v>
      </c>
      <c r="I15" s="22" t="n">
        <v>65</v>
      </c>
      <c r="J15" s="23" t="n">
        <v>0</v>
      </c>
      <c r="K15" s="23" t="n">
        <v>0.68</v>
      </c>
      <c r="L15" s="24" t="n">
        <f aca="false">MAX(I15:K15)</f>
        <v>65</v>
      </c>
    </row>
    <row r="16" customFormat="false" ht="11.1" hidden="false" customHeight="true" outlineLevel="0" collapsed="false">
      <c r="A16" s="36" t="s">
        <v>38</v>
      </c>
      <c r="B16" s="16" t="s">
        <v>39</v>
      </c>
      <c r="C16" s="22" t="n">
        <v>0.013</v>
      </c>
      <c r="D16" s="23" t="n">
        <v>0.00701013888888889</v>
      </c>
      <c r="E16" s="23" t="n">
        <v>0.0224870490740741</v>
      </c>
      <c r="F16" s="23"/>
      <c r="G16" s="23" t="n">
        <v>0.798769796103124</v>
      </c>
      <c r="H16" s="24" t="n">
        <f aca="false">SUM(C16:G16)</f>
        <v>0.841266984066087</v>
      </c>
      <c r="I16" s="22" t="n">
        <v>0</v>
      </c>
      <c r="J16" s="23" t="n">
        <v>0</v>
      </c>
      <c r="K16" s="23" t="n">
        <v>0.502</v>
      </c>
      <c r="L16" s="24" t="n">
        <f aca="false">MAX(I16:K16)</f>
        <v>0.502</v>
      </c>
    </row>
    <row r="17" customFormat="false" ht="11.1" hidden="false" customHeight="true" outlineLevel="0" collapsed="false">
      <c r="A17" s="36" t="s">
        <v>40</v>
      </c>
      <c r="B17" s="16" t="s">
        <v>41</v>
      </c>
      <c r="C17" s="22" t="n">
        <v>0.028</v>
      </c>
      <c r="D17" s="23" t="n">
        <v>0.0176476388888889</v>
      </c>
      <c r="E17" s="23" t="n">
        <v>0.032496143287037</v>
      </c>
      <c r="F17" s="23"/>
      <c r="G17" s="23" t="n">
        <v>0.7090139539216</v>
      </c>
      <c r="H17" s="24" t="n">
        <f aca="false">SUM(C17:G17)</f>
        <v>0.787157736097526</v>
      </c>
      <c r="I17" s="22" t="n">
        <v>0</v>
      </c>
      <c r="J17" s="23" t="n">
        <v>0</v>
      </c>
      <c r="K17" s="23" t="n">
        <v>0.883</v>
      </c>
      <c r="L17" s="24" t="n">
        <f aca="false">MAX(I17:K17)</f>
        <v>0.883</v>
      </c>
    </row>
    <row r="18" s="37" customFormat="true" ht="11.1" hidden="false" customHeight="true" outlineLevel="0" collapsed="false">
      <c r="A18" s="25" t="s">
        <v>42</v>
      </c>
      <c r="B18" s="26" t="s">
        <v>43</v>
      </c>
      <c r="C18" s="27" t="n">
        <v>0.052</v>
      </c>
      <c r="D18" s="28" t="n">
        <v>0.0127936574074074</v>
      </c>
      <c r="E18" s="28" t="n">
        <v>0.0152265752314815</v>
      </c>
      <c r="F18" s="28"/>
      <c r="G18" s="28" t="n">
        <v>0.494387906894256</v>
      </c>
      <c r="H18" s="24" t="n">
        <f aca="false">SUM(C18:G18)</f>
        <v>0.574408139533145</v>
      </c>
      <c r="I18" s="27" t="n">
        <v>65</v>
      </c>
      <c r="J18" s="28" t="n">
        <v>0</v>
      </c>
      <c r="K18" s="28" t="n">
        <v>2.1</v>
      </c>
      <c r="L18" s="24" t="n">
        <f aca="false">MAX(I18:K18)</f>
        <v>65</v>
      </c>
    </row>
    <row r="19" s="40" customFormat="true" ht="11.1" hidden="false" customHeight="true" outlineLevel="0" collapsed="false">
      <c r="A19" s="38" t="s">
        <v>44</v>
      </c>
      <c r="B19" s="39" t="s">
        <v>45</v>
      </c>
      <c r="C19" s="31" t="n">
        <f aca="false">SUM(C20:C21)</f>
        <v>0.006</v>
      </c>
      <c r="D19" s="32" t="n">
        <f aca="false">SUM(D20:D21)</f>
        <v>0.0786628703703704</v>
      </c>
      <c r="E19" s="32" t="n">
        <f aca="false">SUM(E20:E21)</f>
        <v>0.253875578171296</v>
      </c>
      <c r="F19" s="32" t="n">
        <f aca="false">SUM(F20:F21)</f>
        <v>0</v>
      </c>
      <c r="G19" s="32" t="n">
        <f aca="false">SUM(G20:G21)</f>
        <v>2.76629858145477</v>
      </c>
      <c r="H19" s="19" t="n">
        <f aca="false">SUM(C19:G19)</f>
        <v>3.10483702999644</v>
      </c>
      <c r="I19" s="31" t="n">
        <f aca="false">SUM(I20:I21)</f>
        <v>0</v>
      </c>
      <c r="J19" s="32" t="n">
        <f aca="false">SUM(J20:J21)</f>
        <v>0</v>
      </c>
      <c r="K19" s="32" t="n">
        <f aca="false">SUM(K20:K21)</f>
        <v>0.236</v>
      </c>
      <c r="L19" s="19" t="n">
        <f aca="false">MAX(I19:K19)</f>
        <v>0.236</v>
      </c>
    </row>
    <row r="20" customFormat="false" ht="11.1" hidden="false" customHeight="true" outlineLevel="0" collapsed="false">
      <c r="A20" s="33" t="s">
        <v>46</v>
      </c>
      <c r="B20" s="16" t="s">
        <v>47</v>
      </c>
      <c r="C20" s="22" t="n">
        <v>0</v>
      </c>
      <c r="D20" s="23" t="n">
        <v>0.0431163888888889</v>
      </c>
      <c r="E20" s="23" t="n">
        <v>0.177899660648148</v>
      </c>
      <c r="F20" s="23"/>
      <c r="G20" s="23" t="n">
        <v>0.0888597787857639</v>
      </c>
      <c r="H20" s="24" t="n">
        <f aca="false">SUM(C20:G20)</f>
        <v>0.309875828322801</v>
      </c>
      <c r="I20" s="22" t="n">
        <v>0</v>
      </c>
      <c r="J20" s="23" t="n">
        <v>0</v>
      </c>
      <c r="K20" s="23" t="n">
        <v>0</v>
      </c>
      <c r="L20" s="24" t="n">
        <f aca="false">MAX(I20:K20)</f>
        <v>0</v>
      </c>
    </row>
    <row r="21" s="37" customFormat="true" ht="11.1" hidden="false" customHeight="true" outlineLevel="0" collapsed="false">
      <c r="A21" s="25" t="s">
        <v>48</v>
      </c>
      <c r="B21" s="26" t="s">
        <v>49</v>
      </c>
      <c r="C21" s="27" t="n">
        <v>0.006</v>
      </c>
      <c r="D21" s="28" t="n">
        <v>0.0355464814814815</v>
      </c>
      <c r="E21" s="28" t="n">
        <v>0.0759759175231482</v>
      </c>
      <c r="F21" s="28"/>
      <c r="G21" s="28" t="n">
        <v>2.67743880266901</v>
      </c>
      <c r="H21" s="24" t="n">
        <f aca="false">SUM(C21:G21)</f>
        <v>2.79496120167364</v>
      </c>
      <c r="I21" s="27" t="n">
        <v>0</v>
      </c>
      <c r="J21" s="28" t="n">
        <v>0</v>
      </c>
      <c r="K21" s="28" t="n">
        <v>0.236</v>
      </c>
      <c r="L21" s="24" t="n">
        <f aca="false">MAX(I21:K21)</f>
        <v>0.236</v>
      </c>
    </row>
    <row r="22" s="40" customFormat="true" ht="11.1" hidden="false" customHeight="true" outlineLevel="0" collapsed="false">
      <c r="A22" s="38" t="s">
        <v>50</v>
      </c>
      <c r="B22" s="39" t="s">
        <v>51</v>
      </c>
      <c r="C22" s="31" t="n">
        <f aca="false">SUM(C23:C24)</f>
        <v>0.031</v>
      </c>
      <c r="D22" s="32" t="n">
        <f aca="false">SUM(D23:D24)</f>
        <v>0.0393373611111111</v>
      </c>
      <c r="E22" s="32" t="n">
        <f aca="false">SUM(E23:E24)</f>
        <v>0.142584703240741</v>
      </c>
      <c r="F22" s="32" t="n">
        <f aca="false">SUM(F23:F24)</f>
        <v>0</v>
      </c>
      <c r="G22" s="32" t="n">
        <f aca="false">SUM(G23:G24)</f>
        <v>2.49286197795603</v>
      </c>
      <c r="H22" s="19" t="n">
        <f aca="false">SUM(C22:G22)</f>
        <v>2.70578404230788</v>
      </c>
      <c r="I22" s="31" t="n">
        <f aca="false">SUM(I23:I24)</f>
        <v>0</v>
      </c>
      <c r="J22" s="32" t="n">
        <f aca="false">SUM(J23:J24)</f>
        <v>0</v>
      </c>
      <c r="K22" s="32" t="n">
        <f aca="false">SUM(K23:K24)</f>
        <v>1.008</v>
      </c>
      <c r="L22" s="19" t="n">
        <f aca="false">MAX(I22:K22)</f>
        <v>1.008</v>
      </c>
    </row>
    <row r="23" customFormat="false" ht="11.1" hidden="false" customHeight="true" outlineLevel="0" collapsed="false">
      <c r="A23" s="41" t="s">
        <v>46</v>
      </c>
      <c r="B23" s="16" t="s">
        <v>52</v>
      </c>
      <c r="C23" s="22" t="n">
        <v>0.014</v>
      </c>
      <c r="D23" s="23" t="n">
        <v>0.0181185185185185</v>
      </c>
      <c r="E23" s="23" t="n">
        <v>0.0648636921296296</v>
      </c>
      <c r="F23" s="23"/>
      <c r="G23" s="23" t="n">
        <v>0.139849380675797</v>
      </c>
      <c r="H23" s="24" t="n">
        <f aca="false">SUM(C23:G23)</f>
        <v>0.236831591323946</v>
      </c>
      <c r="I23" s="22" t="n">
        <v>0</v>
      </c>
      <c r="J23" s="23" t="n">
        <v>0</v>
      </c>
      <c r="K23" s="23" t="n">
        <v>0.683</v>
      </c>
      <c r="L23" s="24" t="n">
        <f aca="false">MAX(I23:K23)</f>
        <v>0.683</v>
      </c>
    </row>
    <row r="24" s="37" customFormat="true" ht="11.1" hidden="false" customHeight="true" outlineLevel="0" collapsed="false">
      <c r="A24" s="25" t="s">
        <v>48</v>
      </c>
      <c r="B24" s="26" t="s">
        <v>53</v>
      </c>
      <c r="C24" s="27" t="n">
        <v>0.017</v>
      </c>
      <c r="D24" s="28" t="n">
        <v>0.0212188425925926</v>
      </c>
      <c r="E24" s="28" t="n">
        <v>0.0777210111111111</v>
      </c>
      <c r="F24" s="28"/>
      <c r="G24" s="28" t="n">
        <v>2.35301259728023</v>
      </c>
      <c r="H24" s="24" t="n">
        <f aca="false">SUM(C24:G24)</f>
        <v>2.46895245098393</v>
      </c>
      <c r="I24" s="27" t="n">
        <v>0</v>
      </c>
      <c r="J24" s="28" t="n">
        <v>0</v>
      </c>
      <c r="K24" s="28" t="n">
        <v>0.325</v>
      </c>
      <c r="L24" s="24" t="n">
        <f aca="false">MAX(I24:K24)</f>
        <v>0.325</v>
      </c>
    </row>
    <row r="25" s="40" customFormat="true" ht="11.1" hidden="false" customHeight="true" outlineLevel="0" collapsed="false">
      <c r="A25" s="38" t="s">
        <v>54</v>
      </c>
      <c r="B25" s="39" t="s">
        <v>55</v>
      </c>
      <c r="C25" s="31" t="n">
        <f aca="false">SUM(C26:C29)</f>
        <v>0.014</v>
      </c>
      <c r="D25" s="32" t="n">
        <f aca="false">SUM(D26:D29)</f>
        <v>0.0208406435185185</v>
      </c>
      <c r="E25" s="32" t="n">
        <f aca="false">SUM(E26:E29)</f>
        <v>0.0397750880787037</v>
      </c>
      <c r="F25" s="32" t="n">
        <f aca="false">SUM(F26:F29)</f>
        <v>0</v>
      </c>
      <c r="G25" s="32" t="n">
        <f aca="false">SUM(G26:G29)</f>
        <v>7.43596712224417</v>
      </c>
      <c r="H25" s="19" t="n">
        <f aca="false">SUM(C25:G25)</f>
        <v>7.5105828538414</v>
      </c>
      <c r="I25" s="31" t="n">
        <f aca="false">SUM(I26:I29)</f>
        <v>0</v>
      </c>
      <c r="J25" s="32" t="n">
        <f aca="false">SUM(J26:J29)</f>
        <v>0</v>
      </c>
      <c r="K25" s="32" t="n">
        <f aca="false">SUM(K26:K29)</f>
        <v>0.484</v>
      </c>
      <c r="L25" s="19" t="n">
        <f aca="false">MAX(I25:K25)</f>
        <v>0.484</v>
      </c>
    </row>
    <row r="26" customFormat="false" ht="11.1" hidden="false" customHeight="true" outlineLevel="0" collapsed="false">
      <c r="A26" s="35" t="s">
        <v>56</v>
      </c>
      <c r="B26" s="16" t="s">
        <v>57</v>
      </c>
      <c r="C26" s="22" t="n">
        <v>0</v>
      </c>
      <c r="D26" s="23" t="n">
        <v>0.00556089351851852</v>
      </c>
      <c r="E26" s="23" t="n">
        <v>0.00572338587962963</v>
      </c>
      <c r="F26" s="23"/>
      <c r="G26" s="23" t="n">
        <v>4.40253916672544</v>
      </c>
      <c r="H26" s="24" t="n">
        <f aca="false">SUM(C26:G26)</f>
        <v>4.41382344612359</v>
      </c>
      <c r="I26" s="22" t="n">
        <v>0</v>
      </c>
      <c r="J26" s="23" t="n">
        <v>0</v>
      </c>
      <c r="K26" s="23" t="n">
        <v>0</v>
      </c>
      <c r="L26" s="24" t="n">
        <f aca="false">MAX(I26:K26)</f>
        <v>0</v>
      </c>
    </row>
    <row r="27" customFormat="false" ht="11.1" hidden="false" customHeight="true" outlineLevel="0" collapsed="false">
      <c r="A27" s="35" t="s">
        <v>58</v>
      </c>
      <c r="B27" s="16" t="s">
        <v>59</v>
      </c>
      <c r="C27" s="22" t="n">
        <v>0.007</v>
      </c>
      <c r="D27" s="23" t="n">
        <v>0.00525277777777778</v>
      </c>
      <c r="E27" s="23" t="n">
        <v>0.00569424768518519</v>
      </c>
      <c r="F27" s="23"/>
      <c r="G27" s="23" t="n">
        <v>1.9741521328259</v>
      </c>
      <c r="H27" s="24" t="n">
        <f aca="false">SUM(C27:G27)</f>
        <v>1.99209915828887</v>
      </c>
      <c r="I27" s="22" t="n">
        <v>0</v>
      </c>
      <c r="J27" s="23" t="n">
        <v>0</v>
      </c>
      <c r="K27" s="23" t="n">
        <v>0.255</v>
      </c>
      <c r="L27" s="24" t="n">
        <f aca="false">MAX(I27:K27)</f>
        <v>0.255</v>
      </c>
    </row>
    <row r="28" customFormat="false" ht="11.1" hidden="false" customHeight="true" outlineLevel="0" collapsed="false">
      <c r="A28" s="35" t="s">
        <v>60</v>
      </c>
      <c r="B28" s="16" t="s">
        <v>61</v>
      </c>
      <c r="C28" s="22" t="n">
        <v>0.007</v>
      </c>
      <c r="D28" s="23" t="n">
        <v>0.00640373148148148</v>
      </c>
      <c r="E28" s="23" t="n">
        <v>0.0150236582175926</v>
      </c>
      <c r="F28" s="23"/>
      <c r="G28" s="23" t="n">
        <v>0.627905267958946</v>
      </c>
      <c r="H28" s="24" t="n">
        <f aca="false">SUM(C28:G28)</f>
        <v>0.65633265765802</v>
      </c>
      <c r="I28" s="22" t="n">
        <v>0</v>
      </c>
      <c r="J28" s="23" t="n">
        <v>0</v>
      </c>
      <c r="K28" s="23" t="n">
        <v>0.229</v>
      </c>
      <c r="L28" s="24" t="n">
        <f aca="false">MAX(I28:K28)</f>
        <v>0.229</v>
      </c>
    </row>
    <row r="29" s="37" customFormat="true" ht="11.1" hidden="false" customHeight="true" outlineLevel="0" collapsed="false">
      <c r="A29" s="25" t="s">
        <v>62</v>
      </c>
      <c r="B29" s="26" t="s">
        <v>63</v>
      </c>
      <c r="C29" s="27" t="n">
        <v>0</v>
      </c>
      <c r="D29" s="28" t="n">
        <v>0.00362324074074074</v>
      </c>
      <c r="E29" s="28" t="n">
        <v>0.0133337962962963</v>
      </c>
      <c r="F29" s="28"/>
      <c r="G29" s="28" t="n">
        <v>0.431370554733883</v>
      </c>
      <c r="H29" s="24" t="n">
        <f aca="false">SUM(C29:G29)</f>
        <v>0.44832759177092</v>
      </c>
      <c r="I29" s="27" t="n">
        <v>0</v>
      </c>
      <c r="J29" s="28" t="n">
        <v>0</v>
      </c>
      <c r="K29" s="28" t="n">
        <v>0</v>
      </c>
      <c r="L29" s="24" t="n">
        <f aca="false">MAX(I29:K29)</f>
        <v>0</v>
      </c>
    </row>
    <row r="30" s="40" customFormat="true" ht="11.1" hidden="false" customHeight="true" outlineLevel="0" collapsed="false">
      <c r="A30" s="38" t="s">
        <v>64</v>
      </c>
      <c r="B30" s="39" t="s">
        <v>65</v>
      </c>
      <c r="C30" s="31" t="n">
        <f aca="false">SUM(C31:C33)</f>
        <v>0.36193287037037</v>
      </c>
      <c r="D30" s="32" t="n">
        <f aca="false">SUM(D31:D33)</f>
        <v>0.165317257523148</v>
      </c>
      <c r="E30" s="32" t="n">
        <f aca="false">SUM(E31:E33)</f>
        <v>0.261404203819444</v>
      </c>
      <c r="F30" s="32" t="n">
        <f aca="false">SUM(F31:F33)</f>
        <v>0</v>
      </c>
      <c r="G30" s="32" t="n">
        <f aca="false">SUM(G31:G33)</f>
        <v>5.72160207853825</v>
      </c>
      <c r="H30" s="19" t="n">
        <f aca="false">SUM(C30:G30)</f>
        <v>6.51025641025121</v>
      </c>
      <c r="I30" s="31" t="n">
        <f aca="false">SUM(I31:I33)</f>
        <v>0</v>
      </c>
      <c r="J30" s="32" t="n">
        <f aca="false">SUM(J31:J33)</f>
        <v>0</v>
      </c>
      <c r="K30" s="32" t="n">
        <f aca="false">SUM(K31:K33)</f>
        <v>9.36133101851852</v>
      </c>
      <c r="L30" s="19" t="n">
        <f aca="false">MAX(I30:K30)</f>
        <v>9.36133101851852</v>
      </c>
    </row>
    <row r="31" customFormat="false" ht="11.1" hidden="false" customHeight="true" outlineLevel="0" collapsed="false">
      <c r="A31" s="35" t="s">
        <v>66</v>
      </c>
      <c r="B31" s="16" t="s">
        <v>67</v>
      </c>
      <c r="C31" s="22" t="n">
        <v>0.0208912037037037</v>
      </c>
      <c r="D31" s="23" t="n">
        <v>0.0102289427083333</v>
      </c>
      <c r="E31" s="23" t="n">
        <v>0.00985670833333333</v>
      </c>
      <c r="F31" s="23"/>
      <c r="G31" s="23" t="n">
        <v>0.433246954092979</v>
      </c>
      <c r="H31" s="24" t="n">
        <f aca="false">SUM(C31:G31)</f>
        <v>0.474223808838349</v>
      </c>
      <c r="I31" s="22" t="n">
        <v>0</v>
      </c>
      <c r="J31" s="23" t="n">
        <v>0</v>
      </c>
      <c r="K31" s="23" t="n">
        <v>1.13025462962963</v>
      </c>
      <c r="L31" s="24" t="n">
        <f aca="false">MAX(I31:K31)</f>
        <v>1.13025462962963</v>
      </c>
    </row>
    <row r="32" customFormat="false" ht="11.1" hidden="false" customHeight="true" outlineLevel="0" collapsed="false">
      <c r="A32" s="35" t="s">
        <v>68</v>
      </c>
      <c r="B32" s="16" t="s">
        <v>69</v>
      </c>
      <c r="C32" s="22" t="n">
        <v>0.176319444444444</v>
      </c>
      <c r="D32" s="23" t="n">
        <v>0.109520814814815</v>
      </c>
      <c r="E32" s="23" t="n">
        <v>0.171370483680556</v>
      </c>
      <c r="F32" s="23"/>
      <c r="G32" s="23" t="n">
        <v>1.49822834525593</v>
      </c>
      <c r="H32" s="24" t="n">
        <f aca="false">SUM(C32:G32)</f>
        <v>1.95543908819574</v>
      </c>
      <c r="I32" s="22" t="n">
        <v>0</v>
      </c>
      <c r="J32" s="23" t="n">
        <v>0</v>
      </c>
      <c r="K32" s="23" t="n">
        <v>4.66586805555556</v>
      </c>
      <c r="L32" s="24" t="n">
        <f aca="false">MAX(I32:K32)</f>
        <v>4.66586805555556</v>
      </c>
    </row>
    <row r="33" s="37" customFormat="true" ht="11.1" hidden="false" customHeight="true" outlineLevel="0" collapsed="false">
      <c r="A33" s="25" t="s">
        <v>70</v>
      </c>
      <c r="B33" s="26" t="s">
        <v>71</v>
      </c>
      <c r="C33" s="27" t="n">
        <v>0.164722222222222</v>
      </c>
      <c r="D33" s="28" t="n">
        <v>0.0455675</v>
      </c>
      <c r="E33" s="28" t="n">
        <v>0.0801770118055556</v>
      </c>
      <c r="F33" s="28"/>
      <c r="G33" s="28" t="n">
        <v>3.79012677918934</v>
      </c>
      <c r="H33" s="24" t="n">
        <f aca="false">SUM(C33:G33)</f>
        <v>4.08059351321712</v>
      </c>
      <c r="I33" s="27" t="n">
        <v>0</v>
      </c>
      <c r="J33" s="28" t="n">
        <v>0</v>
      </c>
      <c r="K33" s="28" t="n">
        <v>3.56520833333333</v>
      </c>
      <c r="L33" s="24" t="n">
        <f aca="false">MAX(I33:K33)</f>
        <v>3.56520833333333</v>
      </c>
    </row>
    <row r="34" s="40" customFormat="true" ht="11.1" hidden="false" customHeight="true" outlineLevel="0" collapsed="false">
      <c r="A34" s="38" t="s">
        <v>72</v>
      </c>
      <c r="B34" s="39" t="s">
        <v>73</v>
      </c>
      <c r="C34" s="31" t="n">
        <f aca="false">SUM(C35:C37)</f>
        <v>0.091</v>
      </c>
      <c r="D34" s="32" t="n">
        <f aca="false">SUM(D35:D37)</f>
        <v>0.0575957453703704</v>
      </c>
      <c r="E34" s="32" t="n">
        <f aca="false">SUM(E35:E37)</f>
        <v>0.16186478322338</v>
      </c>
      <c r="F34" s="32" t="n">
        <f aca="false">SUM(F35:F37)</f>
        <v>0</v>
      </c>
      <c r="G34" s="32" t="n">
        <f aca="false">SUM(G35:G37)</f>
        <v>1.563</v>
      </c>
      <c r="H34" s="19" t="n">
        <f aca="false">SUM(C34:G34)</f>
        <v>1.87346052859375</v>
      </c>
      <c r="I34" s="31" t="n">
        <f aca="false">SUM(I35:I37)</f>
        <v>0</v>
      </c>
      <c r="J34" s="32" t="n">
        <f aca="false">SUM(J35:J37)</f>
        <v>0</v>
      </c>
      <c r="K34" s="32" t="n">
        <f aca="false">SUM(K35:K37)</f>
        <v>3.084</v>
      </c>
      <c r="L34" s="19" t="n">
        <f aca="false">MAX(I34:K34)</f>
        <v>3.084</v>
      </c>
    </row>
    <row r="35" customFormat="false" ht="11.1" hidden="false" customHeight="true" outlineLevel="0" collapsed="false">
      <c r="A35" s="36" t="s">
        <v>74</v>
      </c>
      <c r="B35" s="16" t="s">
        <v>75</v>
      </c>
      <c r="C35" s="22" t="n">
        <v>0.016</v>
      </c>
      <c r="D35" s="23" t="n">
        <v>0.00759574537037037</v>
      </c>
      <c r="E35" s="23" t="n">
        <v>0.00886478322337963</v>
      </c>
      <c r="F35" s="23"/>
      <c r="G35" s="23" t="n">
        <v>0.676</v>
      </c>
      <c r="H35" s="24" t="n">
        <f aca="false">SUM(C35:G35)</f>
        <v>0.70846052859375</v>
      </c>
      <c r="I35" s="22" t="n">
        <v>0</v>
      </c>
      <c r="J35" s="23" t="n">
        <v>0</v>
      </c>
      <c r="K35" s="23" t="n">
        <v>0.595</v>
      </c>
      <c r="L35" s="24" t="n">
        <f aca="false">MAX(I35:K35)</f>
        <v>0.595</v>
      </c>
    </row>
    <row r="36" customFormat="false" ht="11.1" hidden="false" customHeight="true" outlineLevel="0" collapsed="false">
      <c r="A36" s="36" t="s">
        <v>76</v>
      </c>
      <c r="B36" s="16" t="s">
        <v>77</v>
      </c>
      <c r="C36" s="22" t="n">
        <v>0.029</v>
      </c>
      <c r="D36" s="23" t="n">
        <v>0.02</v>
      </c>
      <c r="E36" s="23" t="n">
        <v>0.084</v>
      </c>
      <c r="F36" s="23"/>
      <c r="G36" s="23" t="n">
        <v>0.338</v>
      </c>
      <c r="H36" s="24" t="n">
        <f aca="false">SUM(C36:G36)</f>
        <v>0.471</v>
      </c>
      <c r="I36" s="22" t="n">
        <v>0</v>
      </c>
      <c r="J36" s="23" t="n">
        <v>0</v>
      </c>
      <c r="K36" s="23" t="n">
        <v>0.962</v>
      </c>
      <c r="L36" s="24" t="n">
        <f aca="false">MAX(I36:K36)</f>
        <v>0.962</v>
      </c>
    </row>
    <row r="37" s="37" customFormat="true" ht="11.1" hidden="false" customHeight="true" outlineLevel="0" collapsed="false">
      <c r="A37" s="25" t="s">
        <v>78</v>
      </c>
      <c r="B37" s="26" t="s">
        <v>79</v>
      </c>
      <c r="C37" s="27" t="n">
        <v>0.046</v>
      </c>
      <c r="D37" s="28" t="n">
        <v>0.03</v>
      </c>
      <c r="E37" s="28" t="n">
        <v>0.069</v>
      </c>
      <c r="F37" s="28"/>
      <c r="G37" s="28" t="n">
        <v>0.549</v>
      </c>
      <c r="H37" s="24" t="n">
        <f aca="false">SUM(C37:G37)</f>
        <v>0.694</v>
      </c>
      <c r="I37" s="27" t="n">
        <v>0</v>
      </c>
      <c r="J37" s="28" t="n">
        <v>0</v>
      </c>
      <c r="K37" s="28" t="n">
        <v>1.527</v>
      </c>
      <c r="L37" s="24" t="n">
        <f aca="false">MAX(I37:K37)</f>
        <v>1.527</v>
      </c>
    </row>
    <row r="38" s="40" customFormat="true" ht="11.1" hidden="false" customHeight="true" outlineLevel="0" collapsed="false">
      <c r="A38" s="38" t="s">
        <v>80</v>
      </c>
      <c r="B38" s="39" t="s">
        <v>81</v>
      </c>
      <c r="C38" s="31" t="n">
        <f aca="false">SUM(C39:C40)</f>
        <v>0.0691</v>
      </c>
      <c r="D38" s="32" t="n">
        <f aca="false">SUM(D39:D40)</f>
        <v>0.0159051851851852</v>
      </c>
      <c r="E38" s="32" t="n">
        <f aca="false">SUM(E39:E40)</f>
        <v>0.0603213333333333</v>
      </c>
      <c r="F38" s="32" t="n">
        <f aca="false">SUM(F39:F40)</f>
        <v>0</v>
      </c>
      <c r="G38" s="32" t="n">
        <f aca="false">SUM(G39:G40)</f>
        <v>3.08873885064155</v>
      </c>
      <c r="H38" s="19" t="n">
        <f aca="false">SUM(C38:G38)</f>
        <v>3.23406536916006</v>
      </c>
      <c r="I38" s="31" t="n">
        <f aca="false">SUM(I39:I40)</f>
        <v>0</v>
      </c>
      <c r="J38" s="32" t="n">
        <f aca="false">SUM(J39:J40)</f>
        <v>0</v>
      </c>
      <c r="K38" s="32" t="n">
        <f aca="false">SUM(K39:K40)</f>
        <v>1.92</v>
      </c>
      <c r="L38" s="19" t="n">
        <f aca="false">MAX(I38:K38)</f>
        <v>1.92</v>
      </c>
    </row>
    <row r="39" customFormat="false" ht="11.1" hidden="false" customHeight="true" outlineLevel="0" collapsed="false">
      <c r="A39" s="35" t="s">
        <v>46</v>
      </c>
      <c r="B39" s="16" t="s">
        <v>82</v>
      </c>
      <c r="C39" s="22" t="n">
        <v>0.0041</v>
      </c>
      <c r="D39" s="23" t="n">
        <v>0.00390444444444444</v>
      </c>
      <c r="E39" s="23" t="n">
        <v>0.0155636648148148</v>
      </c>
      <c r="F39" s="23"/>
      <c r="G39" s="23" t="n">
        <v>2.22755046788976</v>
      </c>
      <c r="H39" s="24" t="n">
        <f aca="false">SUM(C39:G39)</f>
        <v>2.25111857714902</v>
      </c>
      <c r="I39" s="22" t="n">
        <v>0</v>
      </c>
      <c r="J39" s="23" t="n">
        <v>0</v>
      </c>
      <c r="K39" s="23" t="n">
        <v>0.25</v>
      </c>
      <c r="L39" s="24" t="n">
        <f aca="false">MAX(I39:K39)</f>
        <v>0.25</v>
      </c>
    </row>
    <row r="40" s="37" customFormat="true" ht="11.1" hidden="false" customHeight="true" outlineLevel="0" collapsed="false">
      <c r="A40" s="25" t="s">
        <v>48</v>
      </c>
      <c r="B40" s="26" t="s">
        <v>83</v>
      </c>
      <c r="C40" s="27" t="n">
        <v>0.065</v>
      </c>
      <c r="D40" s="28" t="n">
        <v>0.0120007407407407</v>
      </c>
      <c r="E40" s="28" t="n">
        <v>0.0447576685185185</v>
      </c>
      <c r="F40" s="28"/>
      <c r="G40" s="28" t="n">
        <v>0.861188382751786</v>
      </c>
      <c r="H40" s="24" t="n">
        <f aca="false">SUM(C40:G40)</f>
        <v>0.982946792011046</v>
      </c>
      <c r="I40" s="27" t="n">
        <v>0</v>
      </c>
      <c r="J40" s="28" t="n">
        <v>0</v>
      </c>
      <c r="K40" s="28" t="n">
        <v>1.67</v>
      </c>
      <c r="L40" s="24" t="n">
        <f aca="false">MAX(I40:K40)</f>
        <v>1.67</v>
      </c>
    </row>
    <row r="41" s="40" customFormat="true" ht="11.1" hidden="false" customHeight="true" outlineLevel="0" collapsed="false">
      <c r="A41" s="38" t="s">
        <v>84</v>
      </c>
      <c r="B41" s="39" t="s">
        <v>85</v>
      </c>
      <c r="C41" s="31" t="n">
        <f aca="false">SUM(C42:C43)</f>
        <v>0.126886574074074</v>
      </c>
      <c r="D41" s="32" t="n">
        <f aca="false">SUM(D42:D43)</f>
        <v>0.0941140277777778</v>
      </c>
      <c r="E41" s="32" t="n">
        <f aca="false">SUM(E42:E43)</f>
        <v>0.265340104166667</v>
      </c>
      <c r="F41" s="32" t="n">
        <f aca="false">SUM(F42:F43)</f>
        <v>0</v>
      </c>
      <c r="G41" s="32" t="n">
        <f aca="false">SUM(G42:G43)</f>
        <v>3.96491488316398</v>
      </c>
      <c r="H41" s="19" t="n">
        <f aca="false">SUM(C41:G41)</f>
        <v>4.4512555891825</v>
      </c>
      <c r="I41" s="31" t="n">
        <f aca="false">SUM(I42:I43)</f>
        <v>0</v>
      </c>
      <c r="J41" s="32" t="n">
        <f aca="false">SUM(J42:J43)</f>
        <v>0</v>
      </c>
      <c r="K41" s="32" t="n">
        <f aca="false">SUM(K42:K43)</f>
        <v>4.77692748619294</v>
      </c>
      <c r="L41" s="19" t="n">
        <f aca="false">MAX(I41:K41)</f>
        <v>4.77692748619294</v>
      </c>
    </row>
    <row r="42" customFormat="false" ht="11.1" hidden="false" customHeight="true" outlineLevel="0" collapsed="false">
      <c r="A42" s="35" t="s">
        <v>46</v>
      </c>
      <c r="B42" s="16" t="s">
        <v>86</v>
      </c>
      <c r="C42" s="22" t="n">
        <v>0.0138888888888889</v>
      </c>
      <c r="D42" s="23" t="n">
        <v>0.022255787037037</v>
      </c>
      <c r="E42" s="23" t="n">
        <v>0.0423923206018519</v>
      </c>
      <c r="F42" s="23"/>
      <c r="G42" s="23" t="n">
        <v>0.029904832604015</v>
      </c>
      <c r="H42" s="24" t="n">
        <f aca="false">SUM(C42:G42)</f>
        <v>0.108441829131793</v>
      </c>
      <c r="I42" s="22" t="n">
        <v>0</v>
      </c>
      <c r="J42" s="23" t="n">
        <v>0</v>
      </c>
      <c r="K42" s="23" t="n">
        <v>0.336648624727669</v>
      </c>
      <c r="L42" s="24" t="n">
        <f aca="false">MAX(I42:K42)</f>
        <v>0.336648624727669</v>
      </c>
    </row>
    <row r="43" s="37" customFormat="true" ht="11.1" hidden="false" customHeight="true" outlineLevel="0" collapsed="false">
      <c r="A43" s="25" t="s">
        <v>48</v>
      </c>
      <c r="B43" s="26" t="s">
        <v>87</v>
      </c>
      <c r="C43" s="27" t="n">
        <v>0.112997685185185</v>
      </c>
      <c r="D43" s="28" t="n">
        <v>0.0718582407407408</v>
      </c>
      <c r="E43" s="28" t="n">
        <v>0.222947783564815</v>
      </c>
      <c r="F43" s="28"/>
      <c r="G43" s="28" t="n">
        <v>3.93501005055996</v>
      </c>
      <c r="H43" s="24" t="n">
        <f aca="false">SUM(C43:G43)</f>
        <v>4.3428137600507</v>
      </c>
      <c r="I43" s="27" t="n">
        <v>0</v>
      </c>
      <c r="J43" s="28" t="n">
        <v>0</v>
      </c>
      <c r="K43" s="28" t="n">
        <v>4.44027886146527</v>
      </c>
      <c r="L43" s="24" t="n">
        <f aca="false">MAX(I43:K43)</f>
        <v>4.44027886146527</v>
      </c>
    </row>
    <row r="44" s="40" customFormat="true" ht="11.1" hidden="false" customHeight="true" outlineLevel="0" collapsed="false">
      <c r="A44" s="38" t="s">
        <v>88</v>
      </c>
      <c r="B44" s="39" t="s">
        <v>89</v>
      </c>
      <c r="C44" s="31" t="n">
        <f aca="false">SUM(C45:C47)</f>
        <v>0.26</v>
      </c>
      <c r="D44" s="32" t="n">
        <f aca="false">SUM(D45:D47)</f>
        <v>0.161439235185185</v>
      </c>
      <c r="E44" s="32" t="n">
        <f aca="false">SUM(E45:E47)</f>
        <v>0.152831272925926</v>
      </c>
      <c r="F44" s="32" t="n">
        <f aca="false">SUM(F45:F47)</f>
        <v>0</v>
      </c>
      <c r="G44" s="32" t="n">
        <f aca="false">SUM(G45:G47)</f>
        <v>5.73129702346971</v>
      </c>
      <c r="H44" s="19" t="n">
        <f aca="false">SUM(C44:G44)</f>
        <v>6.30556753158083</v>
      </c>
      <c r="I44" s="31" t="n">
        <f aca="false">SUM(I45:I47)</f>
        <v>0</v>
      </c>
      <c r="J44" s="32" t="n">
        <f aca="false">SUM(J45:J47)</f>
        <v>0</v>
      </c>
      <c r="K44" s="32" t="n">
        <f aca="false">SUM(K45:K47)</f>
        <v>8.985</v>
      </c>
      <c r="L44" s="19" t="n">
        <f aca="false">MAX(I44:K44)</f>
        <v>8.985</v>
      </c>
    </row>
    <row r="45" customFormat="false" ht="11.1" hidden="false" customHeight="true" outlineLevel="0" collapsed="false">
      <c r="A45" s="35" t="s">
        <v>90</v>
      </c>
      <c r="B45" s="16" t="s">
        <v>91</v>
      </c>
      <c r="C45" s="22" t="n">
        <v>0.243</v>
      </c>
      <c r="D45" s="23" t="n">
        <v>0.00379675925925926</v>
      </c>
      <c r="E45" s="23" t="n">
        <v>0.0058643650462963</v>
      </c>
      <c r="F45" s="23"/>
      <c r="G45" s="23" t="n">
        <v>1.45787425088402</v>
      </c>
      <c r="H45" s="24" t="n">
        <f aca="false">SUM(C45:G45)</f>
        <v>1.71053537518957</v>
      </c>
      <c r="I45" s="22" t="n">
        <v>0</v>
      </c>
      <c r="J45" s="23" t="n">
        <v>0</v>
      </c>
      <c r="K45" s="23" t="n">
        <v>0</v>
      </c>
      <c r="L45" s="24" t="n">
        <f aca="false">MAX(I45:K45)</f>
        <v>0</v>
      </c>
    </row>
    <row r="46" customFormat="false" ht="11.1" hidden="false" customHeight="true" outlineLevel="0" collapsed="false">
      <c r="A46" s="35" t="s">
        <v>92</v>
      </c>
      <c r="B46" s="16" t="s">
        <v>93</v>
      </c>
      <c r="C46" s="22" t="n">
        <v>0.017</v>
      </c>
      <c r="D46" s="23" t="n">
        <v>0.141001318518519</v>
      </c>
      <c r="E46" s="23" t="n">
        <v>0.124460856722222</v>
      </c>
      <c r="F46" s="23"/>
      <c r="G46" s="23" t="n">
        <v>2.84795620737312</v>
      </c>
      <c r="H46" s="24" t="n">
        <f aca="false">SUM(C46:G46)</f>
        <v>3.13041838261386</v>
      </c>
      <c r="I46" s="22" t="n">
        <v>0</v>
      </c>
      <c r="J46" s="23" t="n">
        <v>0</v>
      </c>
      <c r="K46" s="23" t="n">
        <v>8.985</v>
      </c>
      <c r="L46" s="24" t="n">
        <f aca="false">MAX(I46:K46)</f>
        <v>8.985</v>
      </c>
    </row>
    <row r="47" s="37" customFormat="true" ht="11.1" hidden="false" customHeight="true" outlineLevel="0" collapsed="false">
      <c r="A47" s="25" t="s">
        <v>94</v>
      </c>
      <c r="B47" s="26" t="s">
        <v>95</v>
      </c>
      <c r="C47" s="27" t="n">
        <v>0</v>
      </c>
      <c r="D47" s="28" t="n">
        <v>0.0166411574074074</v>
      </c>
      <c r="E47" s="28" t="n">
        <v>0.0225060511574074</v>
      </c>
      <c r="F47" s="28"/>
      <c r="G47" s="28" t="n">
        <v>1.42546656521258</v>
      </c>
      <c r="H47" s="24" t="n">
        <f aca="false">SUM(C47:G47)</f>
        <v>1.46461377377739</v>
      </c>
      <c r="I47" s="27" t="n">
        <v>0</v>
      </c>
      <c r="J47" s="28" t="n">
        <v>0</v>
      </c>
      <c r="K47" s="28" t="n">
        <v>0</v>
      </c>
      <c r="L47" s="24" t="n">
        <f aca="false">MAX(I47:K47)</f>
        <v>0</v>
      </c>
    </row>
    <row r="48" s="40" customFormat="true" ht="11.1" hidden="false" customHeight="true" outlineLevel="0" collapsed="false">
      <c r="A48" s="38" t="s">
        <v>96</v>
      </c>
      <c r="B48" s="39" t="s">
        <v>97</v>
      </c>
      <c r="C48" s="31" t="n">
        <f aca="false">SUM(C49:C50)</f>
        <v>0.059</v>
      </c>
      <c r="D48" s="32" t="n">
        <f aca="false">SUM(D49:D50)</f>
        <v>0.0138871365740741</v>
      </c>
      <c r="E48" s="32" t="n">
        <f aca="false">SUM(E49:E50)</f>
        <v>0.017214353599537</v>
      </c>
      <c r="F48" s="32" t="n">
        <f aca="false">SUM(F49:F50)</f>
        <v>0</v>
      </c>
      <c r="G48" s="32" t="n">
        <f aca="false">SUM(G49:G50)</f>
        <v>1.57341057384708</v>
      </c>
      <c r="H48" s="19" t="n">
        <f aca="false">SUM(C48:G48)</f>
        <v>1.66351206402069</v>
      </c>
      <c r="I48" s="31" t="n">
        <f aca="false">SUM(I49:I50)</f>
        <v>0</v>
      </c>
      <c r="J48" s="32" t="n">
        <f aca="false">SUM(J49:J50)</f>
        <v>0</v>
      </c>
      <c r="K48" s="32" t="n">
        <f aca="false">SUM(K49:K50)</f>
        <v>0.274</v>
      </c>
      <c r="L48" s="19" t="n">
        <f aca="false">MAX(I48:K48)</f>
        <v>0.274</v>
      </c>
    </row>
    <row r="49" customFormat="false" ht="11.1" hidden="false" customHeight="true" outlineLevel="0" collapsed="false">
      <c r="A49" s="35" t="s">
        <v>46</v>
      </c>
      <c r="B49" s="16" t="s">
        <v>98</v>
      </c>
      <c r="C49" s="22" t="n">
        <v>0</v>
      </c>
      <c r="D49" s="23" t="n">
        <v>0.00161102546296296</v>
      </c>
      <c r="E49" s="23" t="n">
        <v>0.000922947118055556</v>
      </c>
      <c r="F49" s="23"/>
      <c r="G49" s="23" t="n">
        <v>0.0222731254011145</v>
      </c>
      <c r="H49" s="24" t="n">
        <f aca="false">SUM(C49:G49)</f>
        <v>0.024807097982133</v>
      </c>
      <c r="I49" s="22" t="n">
        <v>0</v>
      </c>
      <c r="J49" s="23" t="n">
        <v>0</v>
      </c>
      <c r="K49" s="23" t="n">
        <v>0</v>
      </c>
      <c r="L49" s="24" t="n">
        <f aca="false">MAX(I49:K49)</f>
        <v>0</v>
      </c>
    </row>
    <row r="50" s="37" customFormat="true" ht="11.1" hidden="false" customHeight="true" outlineLevel="0" collapsed="false">
      <c r="A50" s="25" t="s">
        <v>48</v>
      </c>
      <c r="B50" s="26" t="s">
        <v>99</v>
      </c>
      <c r="C50" s="27" t="n">
        <v>0.059</v>
      </c>
      <c r="D50" s="28" t="n">
        <v>0.0122761111111111</v>
      </c>
      <c r="E50" s="28" t="n">
        <v>0.0162914064814815</v>
      </c>
      <c r="F50" s="28"/>
      <c r="G50" s="28" t="n">
        <v>1.55113744844597</v>
      </c>
      <c r="H50" s="24" t="n">
        <f aca="false">SUM(C50:G50)</f>
        <v>1.63870496603856</v>
      </c>
      <c r="I50" s="27" t="n">
        <v>0</v>
      </c>
      <c r="J50" s="28" t="n">
        <v>0</v>
      </c>
      <c r="K50" s="28" t="n">
        <v>0.274</v>
      </c>
      <c r="L50" s="24" t="n">
        <f aca="false">MAX(I50:K50)</f>
        <v>0.274</v>
      </c>
    </row>
    <row r="51" s="40" customFormat="true" ht="11.1" hidden="false" customHeight="true" outlineLevel="0" collapsed="false">
      <c r="A51" s="38" t="s">
        <v>100</v>
      </c>
      <c r="B51" s="39" t="s">
        <v>101</v>
      </c>
      <c r="C51" s="31" t="n">
        <f aca="false">SUM(C52:C53)</f>
        <v>0.033</v>
      </c>
      <c r="D51" s="32" t="n">
        <f aca="false">SUM(D52:D53)</f>
        <v>0.0731989685185185</v>
      </c>
      <c r="E51" s="32" t="n">
        <f aca="false">SUM(E52:E53)</f>
        <v>0.0827250680925926</v>
      </c>
      <c r="F51" s="32" t="n">
        <f aca="false">SUM(F52:F53)</f>
        <v>0</v>
      </c>
      <c r="G51" s="32" t="n">
        <f aca="false">SUM(G52:G53)</f>
        <v>6.24231755221155</v>
      </c>
      <c r="H51" s="19" t="n">
        <f aca="false">SUM(C51:G51)</f>
        <v>6.43124158882266</v>
      </c>
      <c r="I51" s="31" t="n">
        <f aca="false">SUM(I52:I53)</f>
        <v>0</v>
      </c>
      <c r="J51" s="32" t="n">
        <f aca="false">SUM(J52:J53)</f>
        <v>0</v>
      </c>
      <c r="K51" s="32" t="n">
        <f aca="false">SUM(K52:K53)</f>
        <v>1.388</v>
      </c>
      <c r="L51" s="19" t="n">
        <f aca="false">MAX(I51:K51)</f>
        <v>1.388</v>
      </c>
    </row>
    <row r="52" customFormat="false" ht="11.1" hidden="false" customHeight="true" outlineLevel="0" collapsed="false">
      <c r="A52" s="35" t="s">
        <v>46</v>
      </c>
      <c r="B52" s="16" t="s">
        <v>102</v>
      </c>
      <c r="C52" s="22" t="n">
        <v>0</v>
      </c>
      <c r="D52" s="23" t="n">
        <v>0.0674643851851852</v>
      </c>
      <c r="E52" s="23" t="n">
        <v>0.0706048052453704</v>
      </c>
      <c r="F52" s="23"/>
      <c r="G52" s="23" t="n">
        <v>1.39074741715088</v>
      </c>
      <c r="H52" s="24" t="n">
        <f aca="false">SUM(C52:G52)</f>
        <v>1.52881660758144</v>
      </c>
      <c r="I52" s="22" t="n">
        <v>0</v>
      </c>
      <c r="J52" s="23" t="n">
        <v>0</v>
      </c>
      <c r="K52" s="23" t="n">
        <v>0</v>
      </c>
      <c r="L52" s="24" t="n">
        <f aca="false">MAX(I52:K52)</f>
        <v>0</v>
      </c>
    </row>
    <row r="53" s="37" customFormat="true" ht="11.1" hidden="false" customHeight="true" outlineLevel="0" collapsed="false">
      <c r="A53" s="25" t="s">
        <v>48</v>
      </c>
      <c r="B53" s="26" t="s">
        <v>103</v>
      </c>
      <c r="C53" s="27" t="n">
        <v>0.033</v>
      </c>
      <c r="D53" s="28" t="n">
        <v>0.00573458333333333</v>
      </c>
      <c r="E53" s="28" t="n">
        <v>0.0121202628472222</v>
      </c>
      <c r="F53" s="28"/>
      <c r="G53" s="28" t="n">
        <v>4.85157013506067</v>
      </c>
      <c r="H53" s="24" t="n">
        <f aca="false">SUM(C53:G53)</f>
        <v>4.90242498124122</v>
      </c>
      <c r="I53" s="27" t="n">
        <v>0</v>
      </c>
      <c r="J53" s="28" t="n">
        <v>0</v>
      </c>
      <c r="K53" s="28" t="n">
        <v>1.388</v>
      </c>
      <c r="L53" s="24" t="n">
        <f aca="false">MAX(I53:K53)</f>
        <v>1.388</v>
      </c>
    </row>
    <row r="54" s="40" customFormat="true" ht="11.1" hidden="false" customHeight="true" outlineLevel="0" collapsed="false">
      <c r="A54" s="38" t="s">
        <v>104</v>
      </c>
      <c r="B54" s="39" t="s">
        <v>105</v>
      </c>
      <c r="C54" s="31" t="n">
        <f aca="false">SUM(C55:C56)</f>
        <v>0.03</v>
      </c>
      <c r="D54" s="32" t="n">
        <f aca="false">SUM(D55:D56)</f>
        <v>0.0827083356481481</v>
      </c>
      <c r="E54" s="32" t="n">
        <f aca="false">SUM(E55:E56)</f>
        <v>0.1504698121875</v>
      </c>
      <c r="F54" s="32" t="n">
        <f aca="false">SUM(F55:F56)</f>
        <v>0.347222222222222</v>
      </c>
      <c r="G54" s="32" t="n">
        <f aca="false">SUM(G55:G56)</f>
        <v>31.9336855075613</v>
      </c>
      <c r="H54" s="19" t="n">
        <f aca="false">SUM(C54:G54)</f>
        <v>32.5440858776192</v>
      </c>
      <c r="I54" s="31" t="n">
        <f aca="false">SUM(I55:I56)</f>
        <v>0</v>
      </c>
      <c r="J54" s="32" t="n">
        <f aca="false">SUM(J55:J56)</f>
        <v>0</v>
      </c>
      <c r="K54" s="32" t="n">
        <f aca="false">SUM(K55:K56)</f>
        <v>1.342</v>
      </c>
      <c r="L54" s="19" t="n">
        <f aca="false">MAX(I54:K54)</f>
        <v>1.342</v>
      </c>
    </row>
    <row r="55" customFormat="false" ht="11.1" hidden="false" customHeight="true" outlineLevel="0" collapsed="false">
      <c r="A55" s="35" t="s">
        <v>46</v>
      </c>
      <c r="B55" s="16" t="s">
        <v>106</v>
      </c>
      <c r="C55" s="22" t="n">
        <v>0</v>
      </c>
      <c r="D55" s="23" t="n">
        <v>0.0171751597222222</v>
      </c>
      <c r="E55" s="23" t="n">
        <v>0.0161165722569444</v>
      </c>
      <c r="F55" s="23"/>
      <c r="G55" s="23" t="n">
        <v>0.192755630090145</v>
      </c>
      <c r="H55" s="24" t="n">
        <f aca="false">SUM(C55:G55)</f>
        <v>0.226047362069312</v>
      </c>
      <c r="I55" s="22" t="n">
        <v>0</v>
      </c>
      <c r="J55" s="23" t="n">
        <v>0</v>
      </c>
      <c r="K55" s="23" t="n">
        <v>0</v>
      </c>
      <c r="L55" s="24" t="n">
        <f aca="false">MAX(I55:K55)</f>
        <v>0</v>
      </c>
    </row>
    <row r="56" s="37" customFormat="true" ht="11.1" hidden="false" customHeight="true" outlineLevel="0" collapsed="false">
      <c r="A56" s="25" t="s">
        <v>48</v>
      </c>
      <c r="B56" s="26" t="s">
        <v>107</v>
      </c>
      <c r="C56" s="27" t="n">
        <v>0.03</v>
      </c>
      <c r="D56" s="28" t="n">
        <v>0.0655331759259259</v>
      </c>
      <c r="E56" s="28" t="n">
        <v>0.134353239930556</v>
      </c>
      <c r="F56" s="28" t="n">
        <f aca="false">30000/86400</f>
        <v>0.347222222222222</v>
      </c>
      <c r="G56" s="28" t="n">
        <v>31.7409298774712</v>
      </c>
      <c r="H56" s="24" t="n">
        <f aca="false">SUM(C56:G56)</f>
        <v>32.3180385155499</v>
      </c>
      <c r="I56" s="27" t="n">
        <v>0</v>
      </c>
      <c r="J56" s="28" t="n">
        <v>0</v>
      </c>
      <c r="K56" s="28" t="n">
        <v>1.342</v>
      </c>
      <c r="L56" s="24" t="n">
        <f aca="false">MAX(I56:K56)</f>
        <v>1.342</v>
      </c>
    </row>
    <row r="57" s="40" customFormat="true" ht="11.1" hidden="false" customHeight="true" outlineLevel="0" collapsed="false">
      <c r="A57" s="38" t="s">
        <v>108</v>
      </c>
      <c r="B57" s="39" t="s">
        <v>109</v>
      </c>
      <c r="C57" s="31" t="n">
        <f aca="false">SUM(C58:C59)</f>
        <v>0.018</v>
      </c>
      <c r="D57" s="32" t="n">
        <f aca="false">SUM(D58:D59)</f>
        <v>0.0202925185185185</v>
      </c>
      <c r="E57" s="32" t="n">
        <f aca="false">SUM(E58:E59)</f>
        <v>0.0148839045601852</v>
      </c>
      <c r="F57" s="32" t="n">
        <f aca="false">SUM(F58:F59)</f>
        <v>0</v>
      </c>
      <c r="G57" s="32" t="n">
        <f aca="false">SUM(G58:G59)</f>
        <v>2.34465641439489</v>
      </c>
      <c r="H57" s="19" t="n">
        <f aca="false">SUM(C57:G57)</f>
        <v>2.39783283747359</v>
      </c>
      <c r="I57" s="31" t="n">
        <f aca="false">SUM(I58:I59)</f>
        <v>0</v>
      </c>
      <c r="J57" s="32" t="n">
        <f aca="false">SUM(J58:J59)</f>
        <v>0</v>
      </c>
      <c r="K57" s="32" t="n">
        <f aca="false">SUM(K58:K59)</f>
        <v>0.817</v>
      </c>
      <c r="L57" s="19" t="n">
        <f aca="false">MAX(I57:K57)</f>
        <v>0.817</v>
      </c>
    </row>
    <row r="58" customFormat="false" ht="11.1" hidden="false" customHeight="true" outlineLevel="0" collapsed="false">
      <c r="A58" s="35" t="s">
        <v>46</v>
      </c>
      <c r="B58" s="16" t="s">
        <v>110</v>
      </c>
      <c r="C58" s="22" t="n">
        <v>0</v>
      </c>
      <c r="D58" s="23" t="n">
        <v>0.00111955555555556</v>
      </c>
      <c r="E58" s="23" t="n">
        <v>0.00287571763888889</v>
      </c>
      <c r="F58" s="23"/>
      <c r="G58" s="23" t="n">
        <v>0.031881686555601</v>
      </c>
      <c r="H58" s="24" t="n">
        <f aca="false">SUM(C58:G58)</f>
        <v>0.0358769597500454</v>
      </c>
      <c r="I58" s="22" t="n">
        <v>0</v>
      </c>
      <c r="J58" s="23" t="n">
        <v>0</v>
      </c>
      <c r="K58" s="23" t="n">
        <v>0</v>
      </c>
      <c r="L58" s="24" t="n">
        <f aca="false">MAX(I58:K58)</f>
        <v>0</v>
      </c>
    </row>
    <row r="59" s="37" customFormat="true" ht="11.1" hidden="false" customHeight="true" outlineLevel="0" collapsed="false">
      <c r="A59" s="25" t="s">
        <v>48</v>
      </c>
      <c r="B59" s="26" t="s">
        <v>111</v>
      </c>
      <c r="C59" s="27" t="n">
        <v>0.018</v>
      </c>
      <c r="D59" s="28" t="n">
        <v>0.019172962962963</v>
      </c>
      <c r="E59" s="28" t="n">
        <v>0.0120081869212963</v>
      </c>
      <c r="F59" s="28"/>
      <c r="G59" s="28" t="n">
        <v>2.31277472783929</v>
      </c>
      <c r="H59" s="24" t="n">
        <f aca="false">SUM(C59:G59)</f>
        <v>2.36195587772355</v>
      </c>
      <c r="I59" s="27" t="n">
        <v>0</v>
      </c>
      <c r="J59" s="28" t="n">
        <v>0</v>
      </c>
      <c r="K59" s="28" t="n">
        <v>0.817</v>
      </c>
      <c r="L59" s="24" t="n">
        <f aca="false">MAX(I59:K59)</f>
        <v>0.817</v>
      </c>
    </row>
    <row r="60" s="40" customFormat="true" ht="11.1" hidden="false" customHeight="true" outlineLevel="0" collapsed="false">
      <c r="A60" s="38" t="s">
        <v>112</v>
      </c>
      <c r="B60" s="39" t="s">
        <v>113</v>
      </c>
      <c r="C60" s="31" t="n">
        <f aca="false">SUM(C61:C62)</f>
        <v>0.196</v>
      </c>
      <c r="D60" s="32" t="n">
        <f aca="false">SUM(D61:D62)</f>
        <v>0.028153962962963</v>
      </c>
      <c r="E60" s="32" t="n">
        <f aca="false">SUM(E61:E62)</f>
        <v>0.0304617015740741</v>
      </c>
      <c r="F60" s="32" t="n">
        <f aca="false">SUM(F61:F62)</f>
        <v>0</v>
      </c>
      <c r="G60" s="32" t="n">
        <f aca="false">SUM(G61:G62)</f>
        <v>0.344907802891174</v>
      </c>
      <c r="H60" s="19" t="n">
        <f aca="false">SUM(C60:G60)</f>
        <v>0.599523467428211</v>
      </c>
      <c r="I60" s="31" t="n">
        <f aca="false">SUM(I61:I62)</f>
        <v>0</v>
      </c>
      <c r="J60" s="32" t="n">
        <f aca="false">SUM(J61:J62)</f>
        <v>0</v>
      </c>
      <c r="K60" s="32" t="n">
        <f aca="false">SUM(K61:K62)</f>
        <v>8.628</v>
      </c>
      <c r="L60" s="19" t="n">
        <f aca="false">MAX(I60:K60)</f>
        <v>8.628</v>
      </c>
    </row>
    <row r="61" customFormat="false" ht="11.1" hidden="false" customHeight="true" outlineLevel="0" collapsed="false">
      <c r="A61" s="35" t="s">
        <v>46</v>
      </c>
      <c r="B61" s="16" t="s">
        <v>114</v>
      </c>
      <c r="C61" s="22" t="n">
        <v>0</v>
      </c>
      <c r="D61" s="23" t="n">
        <v>0.00167933333333333</v>
      </c>
      <c r="E61" s="23" t="n">
        <v>0.00431357645833333</v>
      </c>
      <c r="F61" s="23"/>
      <c r="G61" s="23" t="n">
        <v>0.0478225298334014</v>
      </c>
      <c r="H61" s="24" t="n">
        <f aca="false">SUM(C61:G61)</f>
        <v>0.0538154396250681</v>
      </c>
      <c r="I61" s="22" t="n">
        <v>0</v>
      </c>
      <c r="J61" s="23" t="n">
        <v>0</v>
      </c>
      <c r="K61" s="23" t="n">
        <v>0</v>
      </c>
      <c r="L61" s="24" t="n">
        <f aca="false">MAX(I61:K61)</f>
        <v>0</v>
      </c>
    </row>
    <row r="62" s="37" customFormat="true" ht="11.1" hidden="false" customHeight="true" outlineLevel="0" collapsed="false">
      <c r="A62" s="25" t="s">
        <v>48</v>
      </c>
      <c r="B62" s="26" t="s">
        <v>115</v>
      </c>
      <c r="C62" s="27" t="n">
        <v>0.196</v>
      </c>
      <c r="D62" s="28" t="n">
        <v>0.0264746296296296</v>
      </c>
      <c r="E62" s="28" t="n">
        <v>0.0261481251157407</v>
      </c>
      <c r="F62" s="28"/>
      <c r="G62" s="28" t="n">
        <v>0.297085273057772</v>
      </c>
      <c r="H62" s="24" t="n">
        <f aca="false">SUM(C62:G62)</f>
        <v>0.545708027803143</v>
      </c>
      <c r="I62" s="27" t="n">
        <v>0</v>
      </c>
      <c r="J62" s="28" t="n">
        <v>0</v>
      </c>
      <c r="K62" s="28" t="n">
        <v>8.628</v>
      </c>
      <c r="L62" s="24" t="n">
        <f aca="false">MAX(I62:K62)</f>
        <v>8.628</v>
      </c>
    </row>
    <row r="63" s="40" customFormat="true" ht="11.1" hidden="false" customHeight="true" outlineLevel="0" collapsed="false">
      <c r="A63" s="38" t="s">
        <v>116</v>
      </c>
      <c r="B63" s="39" t="n">
        <v>2</v>
      </c>
      <c r="C63" s="31" t="n">
        <f aca="false">SUM(C64:C66)</f>
        <v>0.1012</v>
      </c>
      <c r="D63" s="32" t="n">
        <f aca="false">SUM(D64:D66)</f>
        <v>0.1294</v>
      </c>
      <c r="E63" s="32" t="n">
        <f aca="false">SUM(E64:E66)</f>
        <v>0.2141</v>
      </c>
      <c r="F63" s="32" t="n">
        <f aca="false">SUM(F64:F66)</f>
        <v>0</v>
      </c>
      <c r="G63" s="32" t="n">
        <f aca="false">SUM(G64:G66)</f>
        <v>1.229</v>
      </c>
      <c r="H63" s="19" t="n">
        <f aca="false">SUM(C63:G63)</f>
        <v>1.6737</v>
      </c>
      <c r="I63" s="31" t="n">
        <f aca="false">SUM(I64:I66)</f>
        <v>0</v>
      </c>
      <c r="J63" s="32" t="n">
        <f aca="false">SUM(J64:J66)</f>
        <v>0</v>
      </c>
      <c r="K63" s="32" t="n">
        <f aca="false">SUM(K64:K66)</f>
        <v>5.316</v>
      </c>
      <c r="L63" s="19" t="n">
        <f aca="false">MAX(I63:K63)</f>
        <v>5.316</v>
      </c>
    </row>
    <row r="64" customFormat="false" ht="11.1" hidden="false" customHeight="true" outlineLevel="0" collapsed="false">
      <c r="A64" s="42" t="s">
        <v>117</v>
      </c>
      <c r="B64" s="16" t="s">
        <v>118</v>
      </c>
      <c r="C64" s="22" t="n">
        <v>0.0284</v>
      </c>
      <c r="D64" s="23" t="n">
        <v>0.0206</v>
      </c>
      <c r="E64" s="23" t="n">
        <v>0.0415</v>
      </c>
      <c r="F64" s="23"/>
      <c r="G64" s="23" t="n">
        <v>0.411</v>
      </c>
      <c r="H64" s="24" t="n">
        <f aca="false">SUM(C64:G64)</f>
        <v>0.5015</v>
      </c>
      <c r="I64" s="22" t="n">
        <v>0</v>
      </c>
      <c r="J64" s="23" t="n">
        <v>0</v>
      </c>
      <c r="K64" s="23" t="n">
        <v>0.899</v>
      </c>
      <c r="L64" s="24" t="n">
        <f aca="false">MAX(I64:K64)</f>
        <v>0.899</v>
      </c>
    </row>
    <row r="65" customFormat="false" ht="11.1" hidden="false" customHeight="true" outlineLevel="0" collapsed="false">
      <c r="A65" s="36" t="s">
        <v>119</v>
      </c>
      <c r="B65" s="16" t="s">
        <v>120</v>
      </c>
      <c r="C65" s="22" t="n">
        <v>0.0222</v>
      </c>
      <c r="D65" s="23" t="n">
        <v>0.0199</v>
      </c>
      <c r="E65" s="23" t="n">
        <v>0.0524</v>
      </c>
      <c r="F65" s="23"/>
      <c r="G65" s="23" t="n">
        <v>0.53</v>
      </c>
      <c r="H65" s="24" t="n">
        <f aca="false">SUM(C65:G65)</f>
        <v>0.6245</v>
      </c>
      <c r="I65" s="22" t="n">
        <v>0</v>
      </c>
      <c r="J65" s="23" t="n">
        <v>0</v>
      </c>
      <c r="K65" s="23" t="n">
        <v>1.333</v>
      </c>
      <c r="L65" s="24" t="n">
        <f aca="false">MAX(I65:K65)</f>
        <v>1.333</v>
      </c>
    </row>
    <row r="66" s="37" customFormat="true" ht="11.1" hidden="false" customHeight="true" outlineLevel="0" collapsed="false">
      <c r="A66" s="25" t="s">
        <v>121</v>
      </c>
      <c r="B66" s="26" t="s">
        <v>122</v>
      </c>
      <c r="C66" s="27" t="n">
        <v>0.0506</v>
      </c>
      <c r="D66" s="28" t="n">
        <v>0.0889</v>
      </c>
      <c r="E66" s="28" t="n">
        <v>0.1202</v>
      </c>
      <c r="F66" s="28"/>
      <c r="G66" s="28" t="n">
        <v>0.288</v>
      </c>
      <c r="H66" s="24" t="n">
        <f aca="false">SUM(C66:G66)</f>
        <v>0.5477</v>
      </c>
      <c r="I66" s="27" t="n">
        <v>0</v>
      </c>
      <c r="J66" s="28" t="n">
        <v>0</v>
      </c>
      <c r="K66" s="28" t="n">
        <v>3.084</v>
      </c>
      <c r="L66" s="24" t="n">
        <f aca="false">MAX(I66:K66)</f>
        <v>3.084</v>
      </c>
    </row>
    <row r="67" s="40" customFormat="true" ht="11.1" hidden="false" customHeight="true" outlineLevel="0" collapsed="false">
      <c r="A67" s="38" t="s">
        <v>123</v>
      </c>
      <c r="B67" s="39" t="n">
        <v>3</v>
      </c>
      <c r="C67" s="31" t="n">
        <f aca="false">SUM(C68:C74)</f>
        <v>0.725000481481481</v>
      </c>
      <c r="D67" s="32" t="n">
        <f aca="false">SUM(D68:D74)</f>
        <v>0.519632031921296</v>
      </c>
      <c r="E67" s="32" t="n">
        <f aca="false">SUM(E68:E74)</f>
        <v>0.481348805555556</v>
      </c>
      <c r="F67" s="32" t="n">
        <f aca="false">SUM(F68:F74)</f>
        <v>0.0549768518518519</v>
      </c>
      <c r="G67" s="32" t="n">
        <f aca="false">SUM(G68:G74)</f>
        <v>1.99969466275168</v>
      </c>
      <c r="H67" s="19" t="n">
        <f aca="false">SUM(C67:G67)</f>
        <v>3.78065283356187</v>
      </c>
      <c r="I67" s="31" t="n">
        <f aca="false">SUM(I68:I74)</f>
        <v>0</v>
      </c>
      <c r="J67" s="32" t="n">
        <f aca="false">SUM(J68:J74)</f>
        <v>0</v>
      </c>
      <c r="K67" s="32" t="n">
        <f aca="false">SUM(K68:K74)</f>
        <v>23.3103912037037</v>
      </c>
      <c r="L67" s="19" t="n">
        <f aca="false">MAX(I67:K67)</f>
        <v>23.3103912037037</v>
      </c>
    </row>
    <row r="68" customFormat="false" ht="11.1" hidden="false" customHeight="true" outlineLevel="0" collapsed="false">
      <c r="A68" s="35" t="s">
        <v>124</v>
      </c>
      <c r="B68" s="16" t="s">
        <v>125</v>
      </c>
      <c r="C68" s="22" t="n">
        <v>0.0401851851851852</v>
      </c>
      <c r="D68" s="23" t="n">
        <v>0.0404125330960648</v>
      </c>
      <c r="E68" s="23" t="n">
        <v>0.0309973888888889</v>
      </c>
      <c r="F68" s="23"/>
      <c r="G68" s="23" t="n">
        <v>0.589305284684674</v>
      </c>
      <c r="H68" s="24" t="n">
        <f aca="false">SUM(C68:G68)</f>
        <v>0.700900391854813</v>
      </c>
      <c r="I68" s="22" t="n">
        <v>0</v>
      </c>
      <c r="J68" s="23" t="n">
        <v>0</v>
      </c>
      <c r="K68" s="23" t="n">
        <v>1.228</v>
      </c>
      <c r="L68" s="24" t="n">
        <f aca="false">MAX(I68:K68)</f>
        <v>1.228</v>
      </c>
    </row>
    <row r="69" customFormat="false" ht="11.1" hidden="false" customHeight="true" outlineLevel="0" collapsed="false">
      <c r="A69" s="35" t="s">
        <v>126</v>
      </c>
      <c r="B69" s="16" t="s">
        <v>127</v>
      </c>
      <c r="C69" s="22" t="n">
        <v>0.00527777777777778</v>
      </c>
      <c r="D69" s="23" t="n">
        <v>0.0280067815972222</v>
      </c>
      <c r="E69" s="23" t="n">
        <v>0.0272309648148148</v>
      </c>
      <c r="F69" s="23"/>
      <c r="G69" s="23" t="n">
        <v>0.233876503775431</v>
      </c>
      <c r="H69" s="24" t="n">
        <f aca="false">SUM(C69:G69)</f>
        <v>0.294392027965246</v>
      </c>
      <c r="I69" s="22" t="n">
        <v>0</v>
      </c>
      <c r="J69" s="23" t="n">
        <v>0</v>
      </c>
      <c r="K69" s="23" t="n">
        <v>0.418</v>
      </c>
      <c r="L69" s="24" t="n">
        <f aca="false">MAX(I69:K69)</f>
        <v>0.418</v>
      </c>
    </row>
    <row r="70" customFormat="false" ht="11.1" hidden="false" customHeight="true" outlineLevel="0" collapsed="false">
      <c r="A70" s="35" t="s">
        <v>128</v>
      </c>
      <c r="B70" s="16" t="s">
        <v>129</v>
      </c>
      <c r="C70" s="22" t="n">
        <v>0.369537037037037</v>
      </c>
      <c r="D70" s="23" t="n">
        <v>0.147491819126157</v>
      </c>
      <c r="E70" s="23" t="n">
        <v>0.124162527777778</v>
      </c>
      <c r="F70" s="23"/>
      <c r="G70" s="23" t="n">
        <v>0.48901322034014</v>
      </c>
      <c r="H70" s="24" t="n">
        <f aca="false">SUM(C70:G70)</f>
        <v>1.13020460428111</v>
      </c>
      <c r="I70" s="22" t="n">
        <v>0</v>
      </c>
      <c r="J70" s="23" t="n">
        <v>0</v>
      </c>
      <c r="K70" s="23" t="n">
        <v>13.138</v>
      </c>
      <c r="L70" s="24" t="n">
        <f aca="false">MAX(I70:K70)</f>
        <v>13.138</v>
      </c>
    </row>
    <row r="71" customFormat="false" ht="11.1" hidden="false" customHeight="true" outlineLevel="0" collapsed="false">
      <c r="A71" s="35" t="s">
        <v>130</v>
      </c>
      <c r="B71" s="16" t="s">
        <v>131</v>
      </c>
      <c r="C71" s="22" t="n">
        <v>0.027269</v>
      </c>
      <c r="D71" s="23" t="n">
        <v>0.0303162023148148</v>
      </c>
      <c r="E71" s="23" t="n">
        <v>0.0240593148148148</v>
      </c>
      <c r="F71" s="23"/>
      <c r="G71" s="23" t="n">
        <v>0.0375654105029052</v>
      </c>
      <c r="H71" s="24" t="n">
        <f aca="false">SUM(C71:G71)</f>
        <v>0.119209927632535</v>
      </c>
      <c r="I71" s="22" t="n">
        <v>0</v>
      </c>
      <c r="J71" s="23" t="n">
        <v>0</v>
      </c>
      <c r="K71" s="23" t="n">
        <v>0.923263888888889</v>
      </c>
      <c r="L71" s="24" t="n">
        <f aca="false">MAX(I71:K71)</f>
        <v>0.923263888888889</v>
      </c>
    </row>
    <row r="72" customFormat="false" ht="11.1" hidden="false" customHeight="true" outlineLevel="0" collapsed="false">
      <c r="A72" s="35" t="s">
        <v>132</v>
      </c>
      <c r="B72" s="16" t="s">
        <v>133</v>
      </c>
      <c r="C72" s="22" t="n">
        <v>0.0487314814814815</v>
      </c>
      <c r="D72" s="23" t="n">
        <v>0.0986554741898148</v>
      </c>
      <c r="E72" s="23" t="n">
        <v>0.092126812962963</v>
      </c>
      <c r="F72" s="23"/>
      <c r="G72" s="23" t="n">
        <v>0.053765326371042</v>
      </c>
      <c r="H72" s="24" t="n">
        <f aca="false">SUM(C72:G72)</f>
        <v>0.293279095005301</v>
      </c>
      <c r="I72" s="22" t="n">
        <v>0</v>
      </c>
      <c r="J72" s="23" t="n">
        <v>0</v>
      </c>
      <c r="K72" s="23" t="n">
        <v>0.0301273148148148</v>
      </c>
      <c r="L72" s="24" t="n">
        <f aca="false">MAX(I72:K72)</f>
        <v>0.0301273148148148</v>
      </c>
    </row>
    <row r="73" customFormat="false" ht="11.1" hidden="false" customHeight="true" outlineLevel="0" collapsed="false">
      <c r="A73" s="36" t="s">
        <v>134</v>
      </c>
      <c r="B73" s="16" t="s">
        <v>135</v>
      </c>
      <c r="C73" s="22" t="n">
        <v>0.181</v>
      </c>
      <c r="D73" s="23" t="n">
        <v>0.144627311875</v>
      </c>
      <c r="E73" s="23" t="n">
        <v>0.166722453703704</v>
      </c>
      <c r="F73" s="23" t="n">
        <f aca="false">4750/86400</f>
        <v>0.0549768518518519</v>
      </c>
      <c r="G73" s="23" t="n">
        <v>0.490154123933836</v>
      </c>
      <c r="H73" s="24" t="n">
        <f aca="false">SUM(C73:G73)</f>
        <v>1.03748074136439</v>
      </c>
      <c r="I73" s="22" t="n">
        <v>0</v>
      </c>
      <c r="J73" s="23" t="n">
        <v>0</v>
      </c>
      <c r="K73" s="23" t="n">
        <v>6.34</v>
      </c>
      <c r="L73" s="24" t="n">
        <f aca="false">MAX(I73:K73)</f>
        <v>6.34</v>
      </c>
    </row>
    <row r="74" s="37" customFormat="true" ht="11.1" hidden="false" customHeight="true" outlineLevel="0" collapsed="false">
      <c r="A74" s="25" t="s">
        <v>136</v>
      </c>
      <c r="B74" s="26" t="s">
        <v>137</v>
      </c>
      <c r="C74" s="27" t="n">
        <v>0.053</v>
      </c>
      <c r="D74" s="28" t="n">
        <v>0.0301219097222222</v>
      </c>
      <c r="E74" s="28" t="n">
        <v>0.0160493425925926</v>
      </c>
      <c r="F74" s="28"/>
      <c r="G74" s="28" t="n">
        <v>0.106014793143654</v>
      </c>
      <c r="H74" s="24" t="n">
        <f aca="false">SUM(C74:G74)</f>
        <v>0.205186045458469</v>
      </c>
      <c r="I74" s="27" t="n">
        <v>0</v>
      </c>
      <c r="J74" s="28" t="n">
        <v>0</v>
      </c>
      <c r="K74" s="28" t="n">
        <v>1.233</v>
      </c>
      <c r="L74" s="24" t="n">
        <f aca="false">MAX(I74:K74)</f>
        <v>1.233</v>
      </c>
    </row>
    <row r="75" s="40" customFormat="true" ht="11.1" hidden="false" customHeight="true" outlineLevel="0" collapsed="false">
      <c r="A75" s="38" t="s">
        <v>138</v>
      </c>
      <c r="B75" s="39" t="n">
        <v>4</v>
      </c>
      <c r="C75" s="31" t="n">
        <f aca="false">SUM(C76:C77)</f>
        <v>0.0655</v>
      </c>
      <c r="D75" s="32" t="n">
        <f aca="false">SUM(D76:D77)</f>
        <v>0.0477</v>
      </c>
      <c r="E75" s="32" t="n">
        <f aca="false">SUM(E76:E77)</f>
        <v>0.0419</v>
      </c>
      <c r="F75" s="32" t="n">
        <f aca="false">SUM(F76:F77)</f>
        <v>0</v>
      </c>
      <c r="G75" s="32" t="n">
        <f aca="false">SUM(G76:G77)</f>
        <v>0.128</v>
      </c>
      <c r="H75" s="19" t="n">
        <f aca="false">SUM(C75:G75)</f>
        <v>0.2831</v>
      </c>
      <c r="I75" s="31" t="n">
        <f aca="false">SUM(I76:I77)</f>
        <v>0</v>
      </c>
      <c r="J75" s="32" t="n">
        <f aca="false">SUM(J76:J77)</f>
        <v>0</v>
      </c>
      <c r="K75" s="32" t="n">
        <f aca="false">SUM(K76:K77)</f>
        <v>3.6808</v>
      </c>
      <c r="L75" s="19" t="n">
        <f aca="false">MAX(I75:K75)</f>
        <v>3.6808</v>
      </c>
    </row>
    <row r="76" customFormat="false" ht="11.1" hidden="false" customHeight="true" outlineLevel="0" collapsed="false">
      <c r="A76" s="42" t="s">
        <v>139</v>
      </c>
      <c r="B76" s="16" t="s">
        <v>140</v>
      </c>
      <c r="C76" s="22" t="n">
        <v>0.0355</v>
      </c>
      <c r="D76" s="23" t="n">
        <v>0.0405</v>
      </c>
      <c r="E76" s="23" t="n">
        <v>0.029</v>
      </c>
      <c r="F76" s="23"/>
      <c r="G76" s="23" t="n">
        <v>0.093</v>
      </c>
      <c r="H76" s="24" t="n">
        <f aca="false">SUM(C76:G76)</f>
        <v>0.198</v>
      </c>
      <c r="I76" s="22" t="n">
        <v>0</v>
      </c>
      <c r="J76" s="23" t="n">
        <v>0</v>
      </c>
      <c r="K76" s="23" t="n">
        <v>2.3272</v>
      </c>
      <c r="L76" s="24" t="n">
        <f aca="false">MAX(I76:K76)</f>
        <v>2.3272</v>
      </c>
    </row>
    <row r="77" s="37" customFormat="true" ht="11.1" hidden="false" customHeight="true" outlineLevel="0" collapsed="false">
      <c r="A77" s="25" t="s">
        <v>141</v>
      </c>
      <c r="B77" s="26" t="s">
        <v>142</v>
      </c>
      <c r="C77" s="27" t="n">
        <v>0.03</v>
      </c>
      <c r="D77" s="28" t="n">
        <v>0.0072</v>
      </c>
      <c r="E77" s="28" t="n">
        <v>0.0129</v>
      </c>
      <c r="F77" s="28"/>
      <c r="G77" s="28" t="n">
        <v>0.035</v>
      </c>
      <c r="H77" s="24" t="n">
        <f aca="false">SUM(C77:G77)</f>
        <v>0.0851</v>
      </c>
      <c r="I77" s="27" t="n">
        <v>0</v>
      </c>
      <c r="J77" s="28" t="n">
        <v>0</v>
      </c>
      <c r="K77" s="28" t="n">
        <v>1.3536</v>
      </c>
      <c r="L77" s="24" t="n">
        <f aca="false">MAX(I77:K77)</f>
        <v>1.3536</v>
      </c>
    </row>
    <row r="78" s="40" customFormat="true" ht="11.1" hidden="false" customHeight="true" outlineLevel="0" collapsed="false">
      <c r="A78" s="38" t="s">
        <v>143</v>
      </c>
      <c r="B78" s="39" t="n">
        <v>5</v>
      </c>
      <c r="C78" s="31" t="n">
        <f aca="false">SUM(C79:C83)</f>
        <v>12.1461275213169</v>
      </c>
      <c r="D78" s="32" t="n">
        <f aca="false">SUM(D79:D83)</f>
        <v>0.726392837922454</v>
      </c>
      <c r="E78" s="32" t="n">
        <f aca="false">SUM(E79:E83)</f>
        <v>0.489074175925926</v>
      </c>
      <c r="F78" s="32" t="n">
        <f aca="false">SUM(F79:F83)</f>
        <v>0.0212037037037037</v>
      </c>
      <c r="G78" s="32" t="n">
        <f aca="false">SUM(G79:G83)</f>
        <v>5.95214550368709</v>
      </c>
      <c r="H78" s="19" t="n">
        <f aca="false">SUM(C78:G78)</f>
        <v>19.3349437425561</v>
      </c>
      <c r="I78" s="31" t="n">
        <f aca="false">SUM(I79:I83)</f>
        <v>53</v>
      </c>
      <c r="J78" s="32" t="n">
        <f aca="false">SUM(J79:J83)</f>
        <v>0</v>
      </c>
      <c r="K78" s="32" t="n">
        <f aca="false">SUM(K79:K83)</f>
        <v>25.7363397004651</v>
      </c>
      <c r="L78" s="19" t="n">
        <f aca="false">MAX(I78:K78)</f>
        <v>53</v>
      </c>
    </row>
    <row r="79" customFormat="false" ht="11.1" hidden="false" customHeight="true" outlineLevel="0" collapsed="false">
      <c r="A79" s="35" t="s">
        <v>144</v>
      </c>
      <c r="B79" s="16" t="s">
        <v>145</v>
      </c>
      <c r="C79" s="22" t="n">
        <v>0.140490353159918</v>
      </c>
      <c r="D79" s="23" t="n">
        <v>0.00599774994907407</v>
      </c>
      <c r="E79" s="23" t="n">
        <v>0.0110741972222222</v>
      </c>
      <c r="F79" s="23"/>
      <c r="G79" s="23" t="n">
        <v>1.18624709128902</v>
      </c>
      <c r="H79" s="24" t="n">
        <f aca="false">SUM(C79:G79)</f>
        <v>1.34380939162024</v>
      </c>
      <c r="I79" s="22" t="n">
        <v>0</v>
      </c>
      <c r="J79" s="23" t="n">
        <v>0</v>
      </c>
      <c r="K79" s="23" t="n">
        <v>0</v>
      </c>
      <c r="L79" s="24" t="n">
        <f aca="false">MAX(I79:K79)</f>
        <v>0</v>
      </c>
    </row>
    <row r="80" customFormat="false" ht="11.1" hidden="false" customHeight="true" outlineLevel="0" collapsed="false">
      <c r="A80" s="35" t="s">
        <v>146</v>
      </c>
      <c r="B80" s="16" t="s">
        <v>147</v>
      </c>
      <c r="C80" s="22" t="n">
        <v>0.312118693715119</v>
      </c>
      <c r="D80" s="23" t="n">
        <v>0.330440994356482</v>
      </c>
      <c r="E80" s="23" t="n">
        <v>0.161841487962963</v>
      </c>
      <c r="F80" s="23"/>
      <c r="G80" s="23" t="n">
        <v>3.83223020239711</v>
      </c>
      <c r="H80" s="24" t="n">
        <f aca="false">SUM(C80:G80)</f>
        <v>4.63663137843168</v>
      </c>
      <c r="I80" s="22" t="n">
        <v>0</v>
      </c>
      <c r="J80" s="23" t="n">
        <v>0</v>
      </c>
      <c r="K80" s="23" t="n">
        <v>13.0123397004651</v>
      </c>
      <c r="L80" s="24" t="n">
        <f aca="false">MAX(I80:K80)</f>
        <v>13.0123397004651</v>
      </c>
    </row>
    <row r="81" customFormat="false" ht="11.1" hidden="false" customHeight="true" outlineLevel="0" collapsed="false">
      <c r="A81" s="35" t="s">
        <v>148</v>
      </c>
      <c r="B81" s="16" t="s">
        <v>149</v>
      </c>
      <c r="C81" s="22" t="n">
        <v>0.075</v>
      </c>
      <c r="D81" s="23" t="n">
        <v>0.164683719004629</v>
      </c>
      <c r="E81" s="23" t="n">
        <v>0.0886647314814815</v>
      </c>
      <c r="F81" s="23"/>
      <c r="G81" s="23" t="n">
        <v>0.434960081480445</v>
      </c>
      <c r="H81" s="24" t="n">
        <f aca="false">SUM(C81:G81)</f>
        <v>0.763308531966556</v>
      </c>
      <c r="I81" s="22" t="n">
        <v>0</v>
      </c>
      <c r="J81" s="23"/>
      <c r="K81" s="23" t="n">
        <v>5.825</v>
      </c>
      <c r="L81" s="24" t="n">
        <f aca="false">MAX(I81:K81)</f>
        <v>5.825</v>
      </c>
    </row>
    <row r="82" customFormat="false" ht="11.1" hidden="false" customHeight="true" outlineLevel="0" collapsed="false">
      <c r="A82" s="35" t="s">
        <v>150</v>
      </c>
      <c r="B82" s="16" t="s">
        <v>151</v>
      </c>
      <c r="C82" s="43" t="n">
        <v>11.6185184744419</v>
      </c>
      <c r="D82" s="23" t="n">
        <v>0.204735643130787</v>
      </c>
      <c r="E82" s="23" t="n">
        <v>0.194007898148148</v>
      </c>
      <c r="F82" s="23" t="n">
        <f aca="false">1832/86400</f>
        <v>0.0212037037037037</v>
      </c>
      <c r="G82" s="23" t="n">
        <v>0.468631428299262</v>
      </c>
      <c r="H82" s="24" t="n">
        <f aca="false">SUM(C82:G82)</f>
        <v>12.5070971477238</v>
      </c>
      <c r="I82" s="22" t="n">
        <v>0</v>
      </c>
      <c r="J82" s="23" t="n">
        <v>0</v>
      </c>
      <c r="K82" s="23" t="n">
        <v>6.899</v>
      </c>
      <c r="L82" s="24" t="n">
        <f aca="false">MAX(I82:K82)</f>
        <v>6.899</v>
      </c>
    </row>
    <row r="83" s="37" customFormat="true" ht="11.1" hidden="false" customHeight="true" outlineLevel="0" collapsed="false">
      <c r="A83" s="25" t="s">
        <v>152</v>
      </c>
      <c r="B83" s="26" t="s">
        <v>153</v>
      </c>
      <c r="C83" s="27" t="n">
        <v>0</v>
      </c>
      <c r="D83" s="28" t="n">
        <v>0.0205347314814815</v>
      </c>
      <c r="E83" s="28" t="n">
        <v>0.0334858611111111</v>
      </c>
      <c r="F83" s="28"/>
      <c r="G83" s="28" t="n">
        <v>0.0300767002212446</v>
      </c>
      <c r="H83" s="24" t="n">
        <f aca="false">SUM(C83:G83)</f>
        <v>0.0840972928138372</v>
      </c>
      <c r="I83" s="27" t="n">
        <v>53</v>
      </c>
      <c r="J83" s="28" t="n">
        <v>0</v>
      </c>
      <c r="K83" s="28" t="n">
        <v>0</v>
      </c>
      <c r="L83" s="24" t="n">
        <f aca="false">MAX(I83:K83)</f>
        <v>53</v>
      </c>
    </row>
    <row r="84" s="40" customFormat="true" ht="11.1" hidden="false" customHeight="true" outlineLevel="0" collapsed="false">
      <c r="A84" s="38" t="s">
        <v>154</v>
      </c>
      <c r="B84" s="39" t="n">
        <v>6</v>
      </c>
      <c r="C84" s="31" t="n">
        <f aca="false">SUM(C85:C86)</f>
        <v>0.2075</v>
      </c>
      <c r="D84" s="32" t="n">
        <f aca="false">SUM(D85:D86)</f>
        <v>0.0745</v>
      </c>
      <c r="E84" s="32" t="n">
        <f aca="false">SUM(E85:E86)</f>
        <v>0.680738905023148</v>
      </c>
      <c r="F84" s="32" t="n">
        <f aca="false">SUM(F85:F86)</f>
        <v>0.00900462962962963</v>
      </c>
      <c r="G84" s="32" t="n">
        <f aca="false">SUM(G85:G86)</f>
        <v>0.517707091470075</v>
      </c>
      <c r="H84" s="19" t="n">
        <f aca="false">SUM(C84:G84)</f>
        <v>1.48945062612285</v>
      </c>
      <c r="I84" s="31" t="n">
        <f aca="false">SUM(I85:I86)</f>
        <v>0</v>
      </c>
      <c r="J84" s="32" t="n">
        <f aca="false">SUM(J85:J86)</f>
        <v>0</v>
      </c>
      <c r="K84" s="32" t="n">
        <f aca="false">SUM(K85:K86)</f>
        <v>6.8186</v>
      </c>
      <c r="L84" s="19" t="n">
        <f aca="false">MAX(I84:K84)</f>
        <v>6.8186</v>
      </c>
    </row>
    <row r="85" customFormat="false" ht="11.1" hidden="false" customHeight="true" outlineLevel="0" collapsed="false">
      <c r="A85" s="42" t="s">
        <v>155</v>
      </c>
      <c r="B85" s="16" t="s">
        <v>156</v>
      </c>
      <c r="C85" s="22" t="n">
        <v>0.1303</v>
      </c>
      <c r="D85" s="23" t="n">
        <v>0.055</v>
      </c>
      <c r="E85" s="23" t="n">
        <v>0.321172025277778</v>
      </c>
      <c r="F85" s="23"/>
      <c r="G85" s="23" t="n">
        <v>0.503872122513451</v>
      </c>
      <c r="H85" s="24" t="n">
        <f aca="false">SUM(C85:G85)</f>
        <v>1.01034414779123</v>
      </c>
      <c r="I85" s="22" t="n">
        <v>0</v>
      </c>
      <c r="J85" s="23" t="n">
        <v>0</v>
      </c>
      <c r="K85" s="23" t="n">
        <v>4.0097</v>
      </c>
      <c r="L85" s="24" t="n">
        <f aca="false">MAX(I85:K85)</f>
        <v>4.0097</v>
      </c>
    </row>
    <row r="86" s="37" customFormat="true" ht="11.1" hidden="false" customHeight="true" outlineLevel="0" collapsed="false">
      <c r="A86" s="25" t="s">
        <v>157</v>
      </c>
      <c r="B86" s="26" t="s">
        <v>158</v>
      </c>
      <c r="C86" s="27" t="n">
        <v>0.0772</v>
      </c>
      <c r="D86" s="28" t="n">
        <v>0.0195</v>
      </c>
      <c r="E86" s="28" t="n">
        <v>0.35956687974537</v>
      </c>
      <c r="F86" s="28" t="n">
        <f aca="false">778/86400</f>
        <v>0.00900462962962963</v>
      </c>
      <c r="G86" s="28" t="n">
        <v>0.0138349689566244</v>
      </c>
      <c r="H86" s="24" t="n">
        <f aca="false">SUM(C86:G86)</f>
        <v>0.479106478331624</v>
      </c>
      <c r="I86" s="27" t="n">
        <v>0</v>
      </c>
      <c r="J86" s="28" t="n">
        <v>0</v>
      </c>
      <c r="K86" s="28" t="n">
        <v>2.8089</v>
      </c>
      <c r="L86" s="24" t="n">
        <f aca="false">MAX(I86:K86)</f>
        <v>2.8089</v>
      </c>
    </row>
    <row r="87" s="40" customFormat="true" ht="11.1" hidden="false" customHeight="true" outlineLevel="0" collapsed="false">
      <c r="A87" s="38" t="s">
        <v>159</v>
      </c>
      <c r="B87" s="39" t="n">
        <v>7</v>
      </c>
      <c r="C87" s="31" t="n">
        <f aca="false">SUM(C88:C89)</f>
        <v>11.977</v>
      </c>
      <c r="D87" s="32" t="n">
        <f aca="false">SUM(D88:D89)</f>
        <v>0.225169888888889</v>
      </c>
      <c r="E87" s="32" t="n">
        <f aca="false">SUM(E88:E89)</f>
        <v>0.255550960648148</v>
      </c>
      <c r="F87" s="32" t="n">
        <f aca="false">SUM(F88:F89)</f>
        <v>1.70065972222222</v>
      </c>
      <c r="G87" s="32" t="n">
        <f aca="false">SUM(G88:G89)</f>
        <v>4.13563936480389</v>
      </c>
      <c r="H87" s="19" t="n">
        <f aca="false">SUM(C87:G87)</f>
        <v>18.2940199365632</v>
      </c>
      <c r="I87" s="31" t="n">
        <f aca="false">SUM(I88:I89)</f>
        <v>0</v>
      </c>
      <c r="J87" s="32" t="n">
        <f aca="false">SUM(J88:J89)</f>
        <v>0</v>
      </c>
      <c r="K87" s="32" t="n">
        <f aca="false">SUM(K88:K89)</f>
        <v>164.197384687061</v>
      </c>
      <c r="L87" s="19" t="n">
        <f aca="false">MAX(I87:K87)</f>
        <v>164.197384687061</v>
      </c>
    </row>
    <row r="88" customFormat="false" ht="11.1" hidden="false" customHeight="true" outlineLevel="0" collapsed="false">
      <c r="A88" s="42" t="s">
        <v>160</v>
      </c>
      <c r="B88" s="16" t="s">
        <v>161</v>
      </c>
      <c r="C88" s="22" t="n">
        <v>1.859</v>
      </c>
      <c r="D88" s="23" t="n">
        <v>0.170087731481481</v>
      </c>
      <c r="E88" s="23" t="n">
        <v>0.203667840856481</v>
      </c>
      <c r="F88" s="23"/>
      <c r="G88" s="23" t="n">
        <v>4.09672493204174</v>
      </c>
      <c r="H88" s="24" t="n">
        <f aca="false">SUM(C88:G88)</f>
        <v>6.3294805043797</v>
      </c>
      <c r="I88" s="22" t="n">
        <v>0</v>
      </c>
      <c r="J88" s="23" t="n">
        <v>0</v>
      </c>
      <c r="K88" s="23" t="n">
        <v>49.8000349076243</v>
      </c>
      <c r="L88" s="24" t="n">
        <f aca="false">MAX(I88:K88)</f>
        <v>49.8000349076243</v>
      </c>
    </row>
    <row r="89" s="37" customFormat="true" ht="11.1" hidden="false" customHeight="true" outlineLevel="0" collapsed="false">
      <c r="A89" s="25" t="s">
        <v>162</v>
      </c>
      <c r="B89" s="26" t="s">
        <v>163</v>
      </c>
      <c r="C89" s="27" t="n">
        <v>10.118</v>
      </c>
      <c r="D89" s="28" t="n">
        <v>0.0550821574074074</v>
      </c>
      <c r="E89" s="28" t="n">
        <v>0.0518831197916667</v>
      </c>
      <c r="F89" s="28" t="n">
        <f aca="false">146937/86400</f>
        <v>1.70065972222222</v>
      </c>
      <c r="G89" s="28" t="n">
        <v>0.0389144327621481</v>
      </c>
      <c r="H89" s="24" t="n">
        <f aca="false">SUM(C89:G89)</f>
        <v>11.9645394321834</v>
      </c>
      <c r="I89" s="27" t="n">
        <v>0</v>
      </c>
      <c r="J89" s="28" t="n">
        <v>0</v>
      </c>
      <c r="K89" s="28" t="n">
        <v>114.397349779437</v>
      </c>
      <c r="L89" s="24" t="n">
        <f aca="false">MAX(I89:K89)</f>
        <v>114.397349779437</v>
      </c>
    </row>
    <row r="90" s="40" customFormat="true" ht="11.1" hidden="false" customHeight="true" outlineLevel="0" collapsed="false">
      <c r="A90" s="44" t="s">
        <v>164</v>
      </c>
      <c r="B90" s="45" t="n">
        <v>8</v>
      </c>
      <c r="C90" s="46" t="n">
        <v>1.04777838026383</v>
      </c>
      <c r="D90" s="47" t="n">
        <v>0.3399</v>
      </c>
      <c r="E90" s="47" t="n">
        <v>0.363381026967593</v>
      </c>
      <c r="F90" s="47" t="n">
        <f aca="false">1899/86400</f>
        <v>0.0219791666666667</v>
      </c>
      <c r="G90" s="47" t="n">
        <v>1.40031482520601</v>
      </c>
      <c r="H90" s="48" t="n">
        <f aca="false">SUM(C90:G90)</f>
        <v>3.1733533991041</v>
      </c>
      <c r="I90" s="46"/>
      <c r="J90" s="47"/>
      <c r="K90" s="47" t="n">
        <v>33.404</v>
      </c>
      <c r="L90" s="48" t="n">
        <f aca="false">MAX(I90:K90)</f>
        <v>33.404</v>
      </c>
    </row>
    <row r="91" customFormat="false" ht="11.1" hidden="false" customHeight="true" outlineLevel="0" collapsed="false">
      <c r="A91" s="49" t="s">
        <v>165</v>
      </c>
      <c r="B91" s="16" t="n">
        <v>9</v>
      </c>
      <c r="C91" s="17" t="n">
        <f aca="false">SUM(C92:C104)</f>
        <v>0.969</v>
      </c>
      <c r="D91" s="18" t="n">
        <f aca="false">SUM(D92:D104)</f>
        <v>0.573881972222222</v>
      </c>
      <c r="E91" s="18" t="n">
        <f aca="false">SUM(E92:E104)</f>
        <v>0.903340216527778</v>
      </c>
      <c r="F91" s="18" t="n">
        <f aca="false">SUM(F92:F104)</f>
        <v>0.435717592592593</v>
      </c>
      <c r="G91" s="18" t="n">
        <f aca="false">SUM(G92:G104)</f>
        <v>11.2212232493126</v>
      </c>
      <c r="H91" s="20" t="n">
        <f aca="false">SUM(C91:G91)</f>
        <v>14.1031630306552</v>
      </c>
      <c r="I91" s="17" t="n">
        <f aca="false">MAX(I93:I104)</f>
        <v>0</v>
      </c>
      <c r="J91" s="18" t="n">
        <f aca="false">MAX(J92:J104)</f>
        <v>25.05</v>
      </c>
      <c r="K91" s="18" t="n">
        <f aca="false">SUM(K92:K104)</f>
        <v>40.3097013888889</v>
      </c>
      <c r="L91" s="20" t="n">
        <f aca="false">MAX(I91:K91)</f>
        <v>40.3097013888889</v>
      </c>
    </row>
    <row r="92" customFormat="false" ht="11.1" hidden="false" customHeight="true" outlineLevel="0" collapsed="false">
      <c r="A92" s="35" t="s">
        <v>166</v>
      </c>
      <c r="B92" s="16" t="s">
        <v>167</v>
      </c>
      <c r="C92" s="22" t="n">
        <v>0</v>
      </c>
      <c r="D92" s="23" t="n">
        <v>0.00919374768518519</v>
      </c>
      <c r="E92" s="23" t="n">
        <v>0.0170630412326389</v>
      </c>
      <c r="F92" s="23"/>
      <c r="G92" s="23" t="n">
        <v>0.067326606656656</v>
      </c>
      <c r="H92" s="24" t="n">
        <f aca="false">SUM(C92:G92)</f>
        <v>0.0935833955744801</v>
      </c>
      <c r="I92" s="22" t="n">
        <v>0</v>
      </c>
      <c r="J92" s="23" t="n">
        <v>0</v>
      </c>
      <c r="K92" s="23" t="n">
        <v>0</v>
      </c>
      <c r="L92" s="24" t="n">
        <f aca="false">MAX(I92:K92)</f>
        <v>0</v>
      </c>
    </row>
    <row r="93" customFormat="false" ht="11.1" hidden="false" customHeight="true" outlineLevel="0" collapsed="false">
      <c r="A93" s="35" t="s">
        <v>168</v>
      </c>
      <c r="B93" s="16" t="s">
        <v>169</v>
      </c>
      <c r="C93" s="22" t="n">
        <v>0.144</v>
      </c>
      <c r="D93" s="23" t="n">
        <v>0.0459955486111111</v>
      </c>
      <c r="E93" s="23" t="n">
        <v>0.068244835619213</v>
      </c>
      <c r="F93" s="23"/>
      <c r="G93" s="23" t="n">
        <v>0.364334239528103</v>
      </c>
      <c r="H93" s="24" t="n">
        <f aca="false">SUM(C93:G93)</f>
        <v>0.622574623758427</v>
      </c>
      <c r="I93" s="22" t="n">
        <v>0</v>
      </c>
      <c r="J93" s="23" t="n">
        <v>0</v>
      </c>
      <c r="K93" s="23" t="n">
        <v>4.64670138888889</v>
      </c>
      <c r="L93" s="24" t="n">
        <f aca="false">MAX(I93:K93)</f>
        <v>4.64670138888889</v>
      </c>
    </row>
    <row r="94" customFormat="false" ht="11.1" hidden="false" customHeight="true" outlineLevel="0" collapsed="false">
      <c r="A94" s="35" t="s">
        <v>170</v>
      </c>
      <c r="B94" s="16" t="s">
        <v>171</v>
      </c>
      <c r="C94" s="22" t="n">
        <v>0</v>
      </c>
      <c r="D94" s="23" t="n">
        <v>0.00188703425925926</v>
      </c>
      <c r="E94" s="23" t="n">
        <v>0.00177904151388889</v>
      </c>
      <c r="F94" s="23"/>
      <c r="G94" s="23" t="n">
        <v>1.40828197621688</v>
      </c>
      <c r="H94" s="24" t="n">
        <f aca="false">SUM(C94:G94)</f>
        <v>1.41194805199003</v>
      </c>
      <c r="I94" s="22" t="n">
        <v>0</v>
      </c>
      <c r="J94" s="23" t="n">
        <v>0</v>
      </c>
      <c r="K94" s="23" t="n">
        <v>0</v>
      </c>
      <c r="L94" s="24" t="n">
        <f aca="false">MAX(I94:K94)</f>
        <v>0</v>
      </c>
    </row>
    <row r="95" customFormat="false" ht="11.1" hidden="false" customHeight="true" outlineLevel="0" collapsed="false">
      <c r="A95" s="35" t="s">
        <v>172</v>
      </c>
      <c r="B95" s="16" t="s">
        <v>173</v>
      </c>
      <c r="C95" s="22" t="n">
        <v>0.023</v>
      </c>
      <c r="D95" s="23" t="n">
        <v>0.00394462962962963</v>
      </c>
      <c r="E95" s="23" t="n">
        <v>0.00497350925925926</v>
      </c>
      <c r="F95" s="23"/>
      <c r="G95" s="23" t="n">
        <v>0.8001</v>
      </c>
      <c r="H95" s="24" t="n">
        <f aca="false">SUM(C95:G95)</f>
        <v>0.832018138888889</v>
      </c>
      <c r="I95" s="22" t="n">
        <v>0</v>
      </c>
      <c r="J95" s="23" t="n">
        <v>0</v>
      </c>
      <c r="K95" s="23" t="n">
        <v>0</v>
      </c>
      <c r="L95" s="24" t="n">
        <f aca="false">MAX(I95:K95)</f>
        <v>0</v>
      </c>
    </row>
    <row r="96" customFormat="false" ht="11.1" hidden="false" customHeight="true" outlineLevel="0" collapsed="false">
      <c r="A96" s="35" t="s">
        <v>174</v>
      </c>
      <c r="B96" s="16" t="s">
        <v>175</v>
      </c>
      <c r="C96" s="22" t="n">
        <v>0</v>
      </c>
      <c r="D96" s="23" t="n">
        <v>0.00962848148148148</v>
      </c>
      <c r="E96" s="23" t="n">
        <v>0.0129586944444444</v>
      </c>
      <c r="F96" s="23"/>
      <c r="G96" s="23" t="n">
        <v>0.867616724375947</v>
      </c>
      <c r="H96" s="24" t="n">
        <f aca="false">SUM(C96:G96)</f>
        <v>0.890203900301873</v>
      </c>
      <c r="I96" s="22" t="n">
        <v>0</v>
      </c>
      <c r="J96" s="23" t="n">
        <v>0</v>
      </c>
      <c r="K96" s="23" t="n">
        <v>0</v>
      </c>
      <c r="L96" s="24" t="n">
        <f aca="false">MAX(I96:K96)</f>
        <v>0</v>
      </c>
    </row>
    <row r="97" customFormat="false" ht="11.1" hidden="false" customHeight="true" outlineLevel="0" collapsed="false">
      <c r="A97" s="35" t="s">
        <v>176</v>
      </c>
      <c r="B97" s="16" t="s">
        <v>177</v>
      </c>
      <c r="C97" s="22" t="n">
        <v>0.003</v>
      </c>
      <c r="D97" s="23" t="n">
        <v>0.00783398148148148</v>
      </c>
      <c r="E97" s="23" t="n">
        <v>0.0072162</v>
      </c>
      <c r="F97" s="23"/>
      <c r="G97" s="23" t="n">
        <v>0.0002</v>
      </c>
      <c r="H97" s="24" t="n">
        <f aca="false">SUM(C97:G97)</f>
        <v>0.0182501814814815</v>
      </c>
      <c r="I97" s="22" t="n">
        <v>0</v>
      </c>
      <c r="J97" s="23" t="n">
        <v>0</v>
      </c>
      <c r="K97" s="23" t="n">
        <v>0.072</v>
      </c>
      <c r="L97" s="24" t="n">
        <f aca="false">MAX(I97:K97)</f>
        <v>0.072</v>
      </c>
    </row>
    <row r="98" customFormat="false" ht="11.1" hidden="false" customHeight="true" outlineLevel="0" collapsed="false">
      <c r="A98" s="35" t="s">
        <v>178</v>
      </c>
      <c r="B98" s="16" t="s">
        <v>179</v>
      </c>
      <c r="C98" s="22" t="n">
        <v>0.129</v>
      </c>
      <c r="D98" s="23" t="n">
        <v>0.100168725</v>
      </c>
      <c r="E98" s="23" t="n">
        <v>0.121527422537037</v>
      </c>
      <c r="F98" s="23"/>
      <c r="G98" s="23" t="n">
        <v>3.58152268172304</v>
      </c>
      <c r="H98" s="24" t="n">
        <f aca="false">SUM(C98:G98)</f>
        <v>3.93221882926008</v>
      </c>
      <c r="I98" s="22" t="n">
        <v>0</v>
      </c>
      <c r="J98" s="23" t="n">
        <v>0</v>
      </c>
      <c r="K98" s="23" t="n">
        <v>5.071</v>
      </c>
      <c r="L98" s="24" t="n">
        <f aca="false">MAX(I98:K98)</f>
        <v>5.071</v>
      </c>
    </row>
    <row r="99" customFormat="false" ht="11.1" hidden="false" customHeight="true" outlineLevel="0" collapsed="false">
      <c r="A99" s="35" t="s">
        <v>180</v>
      </c>
      <c r="B99" s="16" t="s">
        <v>181</v>
      </c>
      <c r="C99" s="22" t="n">
        <v>0.041</v>
      </c>
      <c r="D99" s="23" t="n">
        <v>0.0916580185185185</v>
      </c>
      <c r="E99" s="23" t="n">
        <v>0.128313456944444</v>
      </c>
      <c r="F99" s="23"/>
      <c r="G99" s="23" t="n">
        <v>0.380920236435916</v>
      </c>
      <c r="H99" s="24" t="n">
        <f aca="false">SUM(C99:G99)</f>
        <v>0.641891711898879</v>
      </c>
      <c r="I99" s="22" t="n">
        <v>0</v>
      </c>
      <c r="J99" s="23" t="n">
        <v>0</v>
      </c>
      <c r="K99" s="23" t="n">
        <v>1.718</v>
      </c>
      <c r="L99" s="24" t="n">
        <f aca="false">MAX(I99:K99)</f>
        <v>1.718</v>
      </c>
    </row>
    <row r="100" customFormat="false" ht="11.1" hidden="false" customHeight="true" outlineLevel="0" collapsed="false">
      <c r="A100" s="35" t="s">
        <v>182</v>
      </c>
      <c r="B100" s="16" t="s">
        <v>183</v>
      </c>
      <c r="C100" s="22" t="n">
        <v>0.02</v>
      </c>
      <c r="D100" s="23" t="n">
        <v>0.0207772685185185</v>
      </c>
      <c r="E100" s="23" t="n">
        <v>0.0349632252314815</v>
      </c>
      <c r="F100" s="23"/>
      <c r="G100" s="23" t="n">
        <v>0.285483228291748</v>
      </c>
      <c r="H100" s="24" t="n">
        <f aca="false">SUM(C100:G100)</f>
        <v>0.361223722041748</v>
      </c>
      <c r="I100" s="22" t="n">
        <v>0</v>
      </c>
      <c r="J100" s="23" t="n">
        <v>0</v>
      </c>
      <c r="K100" s="23" t="n">
        <v>0.679</v>
      </c>
      <c r="L100" s="24" t="n">
        <f aca="false">MAX(I100:K100)</f>
        <v>0.679</v>
      </c>
    </row>
    <row r="101" customFormat="false" ht="11.1" hidden="false" customHeight="true" outlineLevel="0" collapsed="false">
      <c r="A101" s="42" t="s">
        <v>184</v>
      </c>
      <c r="B101" s="16" t="s">
        <v>185</v>
      </c>
      <c r="C101" s="22" t="n">
        <v>0.0043</v>
      </c>
      <c r="D101" s="23" t="n">
        <v>0.0876121486111111</v>
      </c>
      <c r="E101" s="23" t="n">
        <v>0.151424338521991</v>
      </c>
      <c r="F101" s="23"/>
      <c r="G101" s="23" t="n">
        <v>1.567</v>
      </c>
      <c r="H101" s="24" t="n">
        <f aca="false">SUM(C101:G101)</f>
        <v>1.8103364871331</v>
      </c>
      <c r="I101" s="22" t="n">
        <v>0</v>
      </c>
      <c r="J101" s="23" t="n">
        <v>25.05</v>
      </c>
      <c r="K101" s="23" t="n">
        <v>0.267</v>
      </c>
      <c r="L101" s="24" t="n">
        <f aca="false">MAX(I101:K101)</f>
        <v>25.05</v>
      </c>
    </row>
    <row r="102" customFormat="false" ht="11.1" hidden="false" customHeight="true" outlineLevel="0" collapsed="false">
      <c r="A102" s="42" t="s">
        <v>186</v>
      </c>
      <c r="B102" s="16" t="s">
        <v>187</v>
      </c>
      <c r="C102" s="22" t="n">
        <v>0.4953</v>
      </c>
      <c r="D102" s="23" t="n">
        <v>0.110144768055556</v>
      </c>
      <c r="E102" s="23" t="n">
        <v>0.198271402033565</v>
      </c>
      <c r="F102" s="23" t="n">
        <f aca="false">37646/86400</f>
        <v>0.435717592592593</v>
      </c>
      <c r="G102" s="23" t="n">
        <v>1.695</v>
      </c>
      <c r="H102" s="24" t="n">
        <f aca="false">SUM(C102:G102)</f>
        <v>2.93443376268171</v>
      </c>
      <c r="I102" s="22" t="n">
        <v>0</v>
      </c>
      <c r="J102" s="23" t="n">
        <v>25.05</v>
      </c>
      <c r="K102" s="23" t="n">
        <v>22.154</v>
      </c>
      <c r="L102" s="24" t="n">
        <f aca="false">MAX(I102:K102)</f>
        <v>25.05</v>
      </c>
    </row>
    <row r="103" customFormat="false" ht="11.1" hidden="false" customHeight="true" outlineLevel="0" collapsed="false">
      <c r="A103" s="42" t="s">
        <v>188</v>
      </c>
      <c r="B103" s="16" t="s">
        <v>189</v>
      </c>
      <c r="C103" s="22" t="n">
        <v>0.0488</v>
      </c>
      <c r="D103" s="23" t="n">
        <v>0.0373320092592593</v>
      </c>
      <c r="E103" s="23" t="n">
        <v>0.126771701388889</v>
      </c>
      <c r="F103" s="23"/>
      <c r="G103" s="23" t="n">
        <v>0.183783452250682</v>
      </c>
      <c r="H103" s="24" t="n">
        <f aca="false">SUM(C103:G103)</f>
        <v>0.39668716289883</v>
      </c>
      <c r="I103" s="22" t="n">
        <v>0</v>
      </c>
      <c r="J103" s="23" t="n">
        <v>0</v>
      </c>
      <c r="K103" s="23" t="n">
        <v>2.565</v>
      </c>
      <c r="L103" s="24" t="n">
        <f aca="false">MAX(I103:K103)</f>
        <v>2.565</v>
      </c>
    </row>
    <row r="104" customFormat="false" ht="11.1" hidden="false" customHeight="true" outlineLevel="0" collapsed="false">
      <c r="A104" s="50" t="s">
        <v>190</v>
      </c>
      <c r="B104" s="26" t="s">
        <v>191</v>
      </c>
      <c r="C104" s="27" t="n">
        <v>0.0606</v>
      </c>
      <c r="D104" s="28" t="n">
        <v>0.0477056111111111</v>
      </c>
      <c r="E104" s="28" t="n">
        <v>0.0298333478009259</v>
      </c>
      <c r="F104" s="28"/>
      <c r="G104" s="28" t="n">
        <v>0.0196541038336634</v>
      </c>
      <c r="H104" s="29" t="n">
        <f aca="false">SUM(C104:G104)</f>
        <v>0.1577930627457</v>
      </c>
      <c r="I104" s="27" t="n">
        <v>0</v>
      </c>
      <c r="J104" s="28" t="n">
        <v>0</v>
      </c>
      <c r="K104" s="28" t="n">
        <v>3.137</v>
      </c>
      <c r="L104" s="29" t="n">
        <f aca="false">MAX(I104:K104)</f>
        <v>3.137</v>
      </c>
    </row>
    <row r="105" customFormat="false" ht="11.1" hidden="false" customHeight="true" outlineLevel="0" collapsed="false">
      <c r="A105" s="51" t="s">
        <v>192</v>
      </c>
      <c r="B105" s="26" t="n">
        <v>10</v>
      </c>
      <c r="C105" s="52" t="n">
        <v>0.689143518518519</v>
      </c>
      <c r="D105" s="53" t="n">
        <v>0.1873</v>
      </c>
      <c r="E105" s="53" t="n">
        <v>0.495235547592593</v>
      </c>
      <c r="F105" s="53" t="n">
        <f aca="false">1662/86400</f>
        <v>0.0192361111111111</v>
      </c>
      <c r="G105" s="53" t="n">
        <v>1.23232983636824</v>
      </c>
      <c r="H105" s="54" t="n">
        <f aca="false">SUM(C105:G105)</f>
        <v>2.62324501359047</v>
      </c>
      <c r="I105" s="52"/>
      <c r="J105" s="53"/>
      <c r="K105" s="53" t="n">
        <v>24.8637615740741</v>
      </c>
      <c r="L105" s="54" t="n">
        <f aca="false">MAX(I105:K105)</f>
        <v>24.8637615740741</v>
      </c>
    </row>
    <row r="106" customFormat="false" ht="11.1" hidden="false" customHeight="true" outlineLevel="0" collapsed="false">
      <c r="A106" s="44" t="s">
        <v>193</v>
      </c>
      <c r="B106" s="45" t="n">
        <v>11</v>
      </c>
      <c r="C106" s="46" t="n">
        <v>1.1647</v>
      </c>
      <c r="D106" s="47" t="n">
        <v>0.144</v>
      </c>
      <c r="E106" s="47" t="n">
        <v>0.228527972453704</v>
      </c>
      <c r="F106" s="47" t="n">
        <f aca="false">11401/86400</f>
        <v>0.131956018518519</v>
      </c>
      <c r="G106" s="47" t="n">
        <v>0.150504749924382</v>
      </c>
      <c r="H106" s="48" t="n">
        <f aca="false">SUM(C106:G106)</f>
        <v>1.8196887408966</v>
      </c>
      <c r="I106" s="46"/>
      <c r="J106" s="47"/>
      <c r="K106" s="47" t="n">
        <v>33.0254</v>
      </c>
      <c r="L106" s="48" t="n">
        <f aca="false">MAX(I106:K106)</f>
        <v>33.0254</v>
      </c>
    </row>
    <row r="107" customFormat="false" ht="11.1" hidden="false" customHeight="true" outlineLevel="0" collapsed="false">
      <c r="A107" s="44" t="s">
        <v>194</v>
      </c>
      <c r="B107" s="45" t="n">
        <v>12</v>
      </c>
      <c r="C107" s="46" t="n">
        <v>0.0328</v>
      </c>
      <c r="D107" s="47" t="n">
        <v>0.0126</v>
      </c>
      <c r="E107" s="47" t="n">
        <v>0.122565117430556</v>
      </c>
      <c r="F107" s="47"/>
      <c r="G107" s="47" t="n">
        <v>0.0307491201598547</v>
      </c>
      <c r="H107" s="48" t="n">
        <f aca="false">SUM(C107:G107)</f>
        <v>0.19871423759041</v>
      </c>
      <c r="I107" s="46"/>
      <c r="J107" s="47"/>
      <c r="K107" s="47" t="n">
        <v>1.48138888888889</v>
      </c>
      <c r="L107" s="48" t="n">
        <f aca="false">MAX(I107:K107)</f>
        <v>1.48138888888889</v>
      </c>
    </row>
    <row r="108" customFormat="false" ht="11.1" hidden="false" customHeight="true" outlineLevel="0" collapsed="false">
      <c r="A108" s="49" t="s">
        <v>195</v>
      </c>
      <c r="B108" s="16" t="n">
        <v>13</v>
      </c>
      <c r="C108" s="17" t="n">
        <f aca="false">SUM(C109:C111)</f>
        <v>0.62174812962963</v>
      </c>
      <c r="D108" s="18" t="n">
        <f aca="false">SUM(D109:D111)</f>
        <v>1.2009</v>
      </c>
      <c r="E108" s="18" t="n">
        <f aca="false">SUM(E109:E111)</f>
        <v>0.732198235925926</v>
      </c>
      <c r="F108" s="18" t="n">
        <f aca="false">SUM(F109:F111)</f>
        <v>0.245810185185185</v>
      </c>
      <c r="G108" s="18" t="n">
        <f aca="false">SUM(G109:G111)</f>
        <v>1.64261788786028</v>
      </c>
      <c r="H108" s="20" t="n">
        <f aca="false">SUM(C108:G108)</f>
        <v>4.44327443860102</v>
      </c>
      <c r="I108" s="17" t="n">
        <f aca="false">SUM(I109:I111)</f>
        <v>0</v>
      </c>
      <c r="J108" s="18" t="n">
        <f aca="false">SUM(J109:J111)</f>
        <v>0</v>
      </c>
      <c r="K108" s="18" t="n">
        <f aca="false">SUM(K109:K111)</f>
        <v>22.491287962963</v>
      </c>
      <c r="L108" s="20" t="n">
        <f aca="false">MAX(I108:K108)</f>
        <v>22.491287962963</v>
      </c>
    </row>
    <row r="109" customFormat="false" ht="11.1" hidden="false" customHeight="true" outlineLevel="0" collapsed="false">
      <c r="A109" s="42" t="s">
        <v>196</v>
      </c>
      <c r="B109" s="16" t="s">
        <v>197</v>
      </c>
      <c r="C109" s="22" t="n">
        <v>0.406076388888889</v>
      </c>
      <c r="D109" s="23" t="n">
        <v>1.1394</v>
      </c>
      <c r="E109" s="23" t="n">
        <v>0.321172025277778</v>
      </c>
      <c r="F109" s="23"/>
      <c r="G109" s="23" t="n">
        <v>0.62543367749214</v>
      </c>
      <c r="H109" s="24" t="n">
        <f aca="false">SUM(C109:G109)</f>
        <v>2.49208209165881</v>
      </c>
      <c r="I109" s="22" t="n">
        <v>0</v>
      </c>
      <c r="J109" s="23" t="n">
        <v>0</v>
      </c>
      <c r="K109" s="23" t="n">
        <v>13.0213888888889</v>
      </c>
      <c r="L109" s="24" t="n">
        <f aca="false">MAX(I109:K109)</f>
        <v>13.0213888888889</v>
      </c>
    </row>
    <row r="110" customFormat="false" ht="11.1" hidden="false" customHeight="true" outlineLevel="0" collapsed="false">
      <c r="A110" s="42" t="s">
        <v>198</v>
      </c>
      <c r="B110" s="16" t="s">
        <v>199</v>
      </c>
      <c r="C110" s="22" t="n">
        <v>0.206990740740741</v>
      </c>
      <c r="D110" s="23" t="n">
        <v>0.0529</v>
      </c>
      <c r="E110" s="23" t="n">
        <v>0.35956687974537</v>
      </c>
      <c r="F110" s="23" t="n">
        <f aca="false">21238/86400</f>
        <v>0.245810185185185</v>
      </c>
      <c r="G110" s="23" t="n">
        <v>0.855875349787499</v>
      </c>
      <c r="H110" s="24" t="n">
        <f aca="false">SUM(C110:G110)</f>
        <v>1.7211431554588</v>
      </c>
      <c r="I110" s="22" t="n">
        <v>0</v>
      </c>
      <c r="J110" s="23" t="n">
        <v>0</v>
      </c>
      <c r="K110" s="23" t="n">
        <v>8.72719907407407</v>
      </c>
      <c r="L110" s="24" t="n">
        <f aca="false">MAX(I110:K110)</f>
        <v>8.72719907407407</v>
      </c>
    </row>
    <row r="111" customFormat="false" ht="11.1" hidden="false" customHeight="true" outlineLevel="0" collapsed="false">
      <c r="A111" s="55" t="s">
        <v>200</v>
      </c>
      <c r="B111" s="56" t="s">
        <v>201</v>
      </c>
      <c r="C111" s="57" t="n">
        <v>0.008681</v>
      </c>
      <c r="D111" s="58" t="n">
        <v>0.0086</v>
      </c>
      <c r="E111" s="58" t="n">
        <v>0.0514593309027778</v>
      </c>
      <c r="F111" s="58" t="n">
        <v>0</v>
      </c>
      <c r="G111" s="58" t="n">
        <v>0.161308860580643</v>
      </c>
      <c r="H111" s="59" t="n">
        <f aca="false">SUM(C111:G111)</f>
        <v>0.230049191483421</v>
      </c>
      <c r="I111" s="57" t="n">
        <v>0</v>
      </c>
      <c r="J111" s="58" t="n">
        <v>0</v>
      </c>
      <c r="K111" s="58" t="n">
        <v>0.7427</v>
      </c>
      <c r="L111" s="59" t="n">
        <f aca="false">MAX(I111:K111)</f>
        <v>0.7427</v>
      </c>
    </row>
    <row r="112" customFormat="false" ht="18" hidden="false" customHeight="true" outlineLevel="0" collapsed="false">
      <c r="A112" s="60" t="s">
        <v>202</v>
      </c>
      <c r="B112" s="61" t="s">
        <v>203</v>
      </c>
      <c r="C112" s="62" t="n">
        <f aca="false">+C5+C8+C12+C19+C22+C25+C30+C34+C38+C41+C44+C48+C51+C54+C57+C60+C63+C67+C75+C78+C84+C87+C90+C91+C105+C106+C107+C108</f>
        <v>31.7694174756548</v>
      </c>
      <c r="D112" s="63" t="n">
        <f aca="false">+D5+D8+D12+D19+D22+D25+D30+D34+D38+D41+D44+D48+D51+D54+D57+D60+D63+D67+D75+D78+D84+D87+D90+D91+D105+D106+D107+D108</f>
        <v>5.25141419218171</v>
      </c>
      <c r="E112" s="63" t="n">
        <f aca="false">+E5+E8+E12+E19+E22+E25+E30+E34+E38+E41+E44+E48+E51+E54+E57+E60+E63+E67+E75+E78+E84+E87+E90+E91+E105+E106+E107+E108</f>
        <v>7.30996519201968</v>
      </c>
      <c r="F112" s="63" t="n">
        <f aca="false">+F5+F8+F12+F19+F22+F25+F30+F34+F38+F41+F44+F48+F51+F54+F57+F60+F63+F67+F75+F78+F84+F87+F90+F91+F105+F106+F107+F108</f>
        <v>3.30844907407407</v>
      </c>
      <c r="G112" s="64" t="n">
        <f aca="false">+G5+G8+G12+G19+G22+G25+G30+G34+G38+G41+G44+G48+G51+G54+G57+G60+G63+G67+G75+G78+G84+G87+G90+G91+G105+G106+G107+G108</f>
        <v>146.492123864594</v>
      </c>
      <c r="H112" s="65" t="n">
        <f aca="false">+H5+H8+H12+H19+H22+H25+H30+H34+H38+H41+H44+H48+H51+H54+H57+H60+H63+H67+H75+H78+H84+H87+H90+H91+H105+H106+H107+H108</f>
        <v>194.131369798525</v>
      </c>
      <c r="I112" s="66" t="n">
        <f aca="false">+I5+I8+I12+I19+I22+I25+I30+I34+I38+I41+I44+I48+I51+I54+I57+I60+I63+I67+I75+I78+I84+I87+I90+I91+I105+I106+I107+I108</f>
        <v>140</v>
      </c>
      <c r="J112" s="63" t="n">
        <f aca="false">+J5+J8+J12+J19+J22+J25+J30+J34+J38+J41+J44+J48+J51+J54+J57+J60+J63+J67+J75+J78+J84+J87+J90+J91+J105+J106+J107+J108</f>
        <v>107.51</v>
      </c>
      <c r="K112" s="64" t="n">
        <f aca="false">+K5+K8+K12+K19+K22+K25+K30+K34+K38+K41+K44+K48+K51+K54+K57+K60+K63+K67+K75+K78+K84+K87+K90+K91+K105+K106+K107+K108</f>
        <v>444.323313910756</v>
      </c>
      <c r="L112" s="67" t="n">
        <f aca="false">MAX(I112:K112)</f>
        <v>444.323313910756</v>
      </c>
    </row>
  </sheetData>
  <mergeCells count="3">
    <mergeCell ref="A3:B3"/>
    <mergeCell ref="C3:H3"/>
    <mergeCell ref="I3:L3"/>
  </mergeCells>
  <printOptions headings="false" gridLines="false" gridLinesSet="true" horizontalCentered="true" verticalCentered="false"/>
  <pageMargins left="0.7875" right="0.590277777777778" top="0.984027777777778" bottom="0.590972222222222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fals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68" width="10.13"/>
    <col collapsed="false" customWidth="true" hidden="false" outlineLevel="0" max="3" min="3" style="2" width="9.85"/>
    <col collapsed="false" customWidth="true" hidden="false" outlineLevel="0" max="12" min="4" style="3" width="9.7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4" t="s">
        <v>0</v>
      </c>
      <c r="B1" s="69"/>
    </row>
    <row r="3" customFormat="false" ht="15" hidden="false" customHeight="true" outlineLevel="0" collapsed="false">
      <c r="A3" s="5" t="s">
        <v>1</v>
      </c>
      <c r="B3" s="5"/>
      <c r="C3" s="5"/>
      <c r="D3" s="6" t="s">
        <v>2</v>
      </c>
      <c r="E3" s="6"/>
      <c r="F3" s="6"/>
      <c r="G3" s="6"/>
      <c r="H3" s="6"/>
      <c r="I3" s="6"/>
      <c r="J3" s="6" t="s">
        <v>3</v>
      </c>
      <c r="K3" s="6"/>
      <c r="L3" s="6"/>
      <c r="M3" s="6"/>
    </row>
    <row r="4" customFormat="false" ht="21.75" hidden="false" customHeight="true" outlineLevel="0" collapsed="false">
      <c r="A4" s="7" t="s">
        <v>4</v>
      </c>
      <c r="B4" s="70" t="s">
        <v>204</v>
      </c>
      <c r="C4" s="8" t="s">
        <v>5</v>
      </c>
      <c r="D4" s="9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2" t="s">
        <v>12</v>
      </c>
      <c r="K4" s="13" t="s">
        <v>13</v>
      </c>
      <c r="L4" s="14" t="s">
        <v>14</v>
      </c>
      <c r="M4" s="11" t="s">
        <v>15</v>
      </c>
    </row>
    <row r="5" customFormat="false" ht="11.1" hidden="false" customHeight="true" outlineLevel="0" collapsed="false">
      <c r="A5" s="15" t="s">
        <v>205</v>
      </c>
      <c r="B5" s="71" t="s">
        <v>206</v>
      </c>
      <c r="C5" s="16" t="s">
        <v>17</v>
      </c>
      <c r="D5" s="31" t="n">
        <f aca="false">SUM(D6:D10)</f>
        <v>0.284822222222222</v>
      </c>
      <c r="E5" s="32" t="n">
        <f aca="false">SUM(E6:E10)</f>
        <v>0.200313560185185</v>
      </c>
      <c r="F5" s="32" t="n">
        <f aca="false">SUM(F6:F10)</f>
        <v>0.57673371462963</v>
      </c>
      <c r="G5" s="32" t="n">
        <f aca="false">SUM(G6:G10)</f>
        <v>0</v>
      </c>
      <c r="H5" s="32" t="n">
        <f aca="false">SUM(H6:H10)</f>
        <v>19.5739933114859</v>
      </c>
      <c r="I5" s="19" t="n">
        <f aca="false">SUM(I6:I10)</f>
        <v>20.6358628085229</v>
      </c>
      <c r="J5" s="31" t="n">
        <f aca="false">SUM(J6:J10)</f>
        <v>0</v>
      </c>
      <c r="K5" s="32" t="n">
        <f aca="false">SUM(K6:K10)</f>
        <v>0</v>
      </c>
      <c r="L5" s="32" t="n">
        <f aca="false">SUM(L6:L10)</f>
        <v>7.21320833333333</v>
      </c>
      <c r="M5" s="19" t="n">
        <f aca="false">SUM(M6:M10)</f>
        <v>7.21320833333333</v>
      </c>
    </row>
    <row r="6" customFormat="false" ht="11.1" hidden="false" customHeight="true" outlineLevel="0" collapsed="false">
      <c r="A6" s="21" t="s">
        <v>44</v>
      </c>
      <c r="B6" s="72"/>
      <c r="C6" s="16" t="s">
        <v>45</v>
      </c>
      <c r="D6" s="22" t="n">
        <v>0.006</v>
      </c>
      <c r="E6" s="23" t="n">
        <v>0.0786628703703704</v>
      </c>
      <c r="F6" s="23" t="n">
        <v>0.253875578171296</v>
      </c>
      <c r="G6" s="23" t="n">
        <v>0</v>
      </c>
      <c r="H6" s="23" t="n">
        <v>2.76629858145477</v>
      </c>
      <c r="I6" s="24" t="n">
        <v>3.10483702999644</v>
      </c>
      <c r="J6" s="22" t="n">
        <v>0</v>
      </c>
      <c r="K6" s="23" t="n">
        <v>0</v>
      </c>
      <c r="L6" s="23" t="n">
        <v>0.236</v>
      </c>
      <c r="M6" s="24" t="n">
        <v>0.236</v>
      </c>
    </row>
    <row r="7" s="73" customFormat="true" ht="11.1" hidden="false" customHeight="true" outlineLevel="0" collapsed="false">
      <c r="A7" s="21" t="s">
        <v>50</v>
      </c>
      <c r="B7" s="72"/>
      <c r="C7" s="16" t="s">
        <v>51</v>
      </c>
      <c r="D7" s="22" t="n">
        <v>0.031</v>
      </c>
      <c r="E7" s="23" t="n">
        <v>0.0393373611111111</v>
      </c>
      <c r="F7" s="23" t="n">
        <v>0.142584703240741</v>
      </c>
      <c r="G7" s="23" t="n">
        <v>0</v>
      </c>
      <c r="H7" s="23" t="n">
        <v>2.49286197795603</v>
      </c>
      <c r="I7" s="24" t="n">
        <v>2.70578404230788</v>
      </c>
      <c r="J7" s="22" t="n">
        <v>0</v>
      </c>
      <c r="K7" s="23" t="n">
        <v>0</v>
      </c>
      <c r="L7" s="23" t="n">
        <v>1.008</v>
      </c>
      <c r="M7" s="24" t="n">
        <v>1.008</v>
      </c>
    </row>
    <row r="8" s="73" customFormat="true" ht="11.1" hidden="false" customHeight="true" outlineLevel="0" collapsed="false">
      <c r="A8" s="21" t="s">
        <v>54</v>
      </c>
      <c r="B8" s="72"/>
      <c r="C8" s="16" t="s">
        <v>55</v>
      </c>
      <c r="D8" s="22" t="n">
        <v>0.014</v>
      </c>
      <c r="E8" s="23" t="n">
        <v>0.0208406435185185</v>
      </c>
      <c r="F8" s="23" t="n">
        <v>0.0397750880787037</v>
      </c>
      <c r="G8" s="23" t="n">
        <v>0</v>
      </c>
      <c r="H8" s="23" t="n">
        <v>7.43596712224417</v>
      </c>
      <c r="I8" s="24" t="n">
        <v>7.5105828538414</v>
      </c>
      <c r="J8" s="22" t="n">
        <v>0</v>
      </c>
      <c r="K8" s="23" t="n">
        <v>0</v>
      </c>
      <c r="L8" s="23" t="n">
        <v>0.484</v>
      </c>
      <c r="M8" s="24" t="n">
        <v>0.484</v>
      </c>
    </row>
    <row r="9" customFormat="false" ht="11.1" hidden="false" customHeight="true" outlineLevel="0" collapsed="false">
      <c r="A9" s="21" t="s">
        <v>70</v>
      </c>
      <c r="B9" s="72"/>
      <c r="C9" s="16" t="s">
        <v>71</v>
      </c>
      <c r="D9" s="22" t="n">
        <v>0.164722222222222</v>
      </c>
      <c r="E9" s="23" t="n">
        <v>0.0455675</v>
      </c>
      <c r="F9" s="23" t="n">
        <v>0.0801770118055556</v>
      </c>
      <c r="G9" s="23"/>
      <c r="H9" s="23" t="n">
        <v>3.79012677918934</v>
      </c>
      <c r="I9" s="24" t="n">
        <v>4.08059351321712</v>
      </c>
      <c r="J9" s="22" t="n">
        <v>0</v>
      </c>
      <c r="K9" s="23" t="n">
        <v>0</v>
      </c>
      <c r="L9" s="23" t="n">
        <v>3.56520833333333</v>
      </c>
      <c r="M9" s="24" t="n">
        <v>3.56520833333333</v>
      </c>
    </row>
    <row r="10" customFormat="false" ht="11.1" hidden="false" customHeight="true" outlineLevel="0" collapsed="false">
      <c r="A10" s="25" t="s">
        <v>80</v>
      </c>
      <c r="B10" s="74"/>
      <c r="C10" s="26" t="s">
        <v>81</v>
      </c>
      <c r="D10" s="22" t="n">
        <v>0.0691</v>
      </c>
      <c r="E10" s="23" t="n">
        <v>0.0159051851851852</v>
      </c>
      <c r="F10" s="23" t="n">
        <v>0.0603213333333333</v>
      </c>
      <c r="G10" s="23" t="n">
        <v>0</v>
      </c>
      <c r="H10" s="23" t="n">
        <v>3.08873885064155</v>
      </c>
      <c r="I10" s="24" t="n">
        <v>3.23406536916006</v>
      </c>
      <c r="J10" s="22" t="n">
        <v>0</v>
      </c>
      <c r="K10" s="23" t="n">
        <v>0</v>
      </c>
      <c r="L10" s="23" t="n">
        <v>1.92</v>
      </c>
      <c r="M10" s="24" t="n">
        <v>1.92</v>
      </c>
    </row>
    <row r="11" customFormat="false" ht="11.1" hidden="false" customHeight="true" outlineLevel="0" collapsed="false">
      <c r="A11" s="30" t="s">
        <v>207</v>
      </c>
      <c r="B11" s="75" t="s">
        <v>208</v>
      </c>
      <c r="C11" s="16" t="s">
        <v>23</v>
      </c>
      <c r="D11" s="31" t="n">
        <f aca="false">SUM(D12:D14)</f>
        <v>0.179</v>
      </c>
      <c r="E11" s="32" t="n">
        <f aca="false">SUM(E12:E14)</f>
        <v>0.0786628703703704</v>
      </c>
      <c r="F11" s="32" t="n">
        <f aca="false">SUM(F12:F14)</f>
        <v>0.253875578171296</v>
      </c>
      <c r="G11" s="32" t="n">
        <f aca="false">SUM(G12:G14)</f>
        <v>0</v>
      </c>
      <c r="H11" s="32" t="n">
        <f aca="false">SUM(H12:H14)</f>
        <v>18.9244675750449</v>
      </c>
      <c r="I11" s="19" t="n">
        <f aca="false">SUM(D11:H11)</f>
        <v>19.4360060235865</v>
      </c>
      <c r="J11" s="31" t="n">
        <f aca="false">SUM(J12:J14)</f>
        <v>22</v>
      </c>
      <c r="K11" s="32" t="n">
        <f aca="false">SUM(K12:K14)</f>
        <v>35.9</v>
      </c>
      <c r="L11" s="32" t="n">
        <f aca="false">SUM(L12:L14)</f>
        <v>3.593</v>
      </c>
      <c r="M11" s="19" t="n">
        <f aca="false">MAX(J11:L11)</f>
        <v>35.9</v>
      </c>
    </row>
    <row r="12" customFormat="false" ht="11.1" hidden="false" customHeight="true" outlineLevel="0" collapsed="false">
      <c r="A12" s="33" t="s">
        <v>24</v>
      </c>
      <c r="B12" s="76"/>
      <c r="C12" s="16" t="s">
        <v>25</v>
      </c>
      <c r="D12" s="22" t="n">
        <v>0</v>
      </c>
      <c r="E12" s="23" t="n">
        <v>0.00593575481481481</v>
      </c>
      <c r="F12" s="23" t="n">
        <v>0.027105277224537</v>
      </c>
      <c r="G12" s="23"/>
      <c r="H12" s="23" t="n">
        <v>1.53548390479027</v>
      </c>
      <c r="I12" s="24" t="n">
        <f aca="false">SUM(D12:H12)</f>
        <v>1.56852493682962</v>
      </c>
      <c r="J12" s="22" t="n">
        <v>0</v>
      </c>
      <c r="K12" s="23" t="n">
        <v>35.9</v>
      </c>
      <c r="L12" s="23" t="n">
        <v>0</v>
      </c>
      <c r="M12" s="24" t="n">
        <f aca="false">MAX(J12:L12)</f>
        <v>35.9</v>
      </c>
    </row>
    <row r="13" customFormat="false" ht="11.1" hidden="false" customHeight="true" outlineLevel="0" collapsed="false">
      <c r="A13" s="33" t="s">
        <v>26</v>
      </c>
      <c r="B13" s="76"/>
      <c r="C13" s="16" t="s">
        <v>27</v>
      </c>
      <c r="D13" s="22" t="n">
        <v>0.046</v>
      </c>
      <c r="E13" s="23" t="n">
        <v>0.0371806340740741</v>
      </c>
      <c r="F13" s="23" t="n">
        <v>0.150794383423611</v>
      </c>
      <c r="G13" s="23"/>
      <c r="H13" s="23" t="n">
        <v>6.68494562073058</v>
      </c>
      <c r="I13" s="24" t="n">
        <f aca="false">SUM(D13:H13)</f>
        <v>6.91892063822827</v>
      </c>
      <c r="J13" s="22" t="n">
        <v>0</v>
      </c>
      <c r="K13" s="23" t="n">
        <v>0</v>
      </c>
      <c r="L13" s="23" t="n">
        <v>0.943</v>
      </c>
      <c r="M13" s="24" t="n">
        <f aca="false">MAX(J13:L13)</f>
        <v>0.943</v>
      </c>
    </row>
    <row r="14" customFormat="false" ht="11.1" hidden="false" customHeight="true" outlineLevel="0" collapsed="false">
      <c r="A14" s="25" t="s">
        <v>28</v>
      </c>
      <c r="B14" s="74"/>
      <c r="C14" s="26" t="s">
        <v>29</v>
      </c>
      <c r="D14" s="27" t="n">
        <v>0.133</v>
      </c>
      <c r="E14" s="28" t="n">
        <v>0.0355464814814815</v>
      </c>
      <c r="F14" s="28" t="n">
        <v>0.0759759175231482</v>
      </c>
      <c r="G14" s="28"/>
      <c r="H14" s="28" t="n">
        <v>10.704038049524</v>
      </c>
      <c r="I14" s="24" t="n">
        <f aca="false">SUM(D14:H14)</f>
        <v>10.9485604485287</v>
      </c>
      <c r="J14" s="27" t="n">
        <v>22</v>
      </c>
      <c r="K14" s="28" t="n">
        <v>0</v>
      </c>
      <c r="L14" s="28" t="n">
        <v>2.65</v>
      </c>
      <c r="M14" s="24" t="n">
        <f aca="false">MAX(J14:L14)</f>
        <v>22</v>
      </c>
    </row>
    <row r="15" customFormat="false" ht="11.1" hidden="false" customHeight="true" outlineLevel="0" collapsed="false">
      <c r="A15" s="34" t="s">
        <v>209</v>
      </c>
      <c r="B15" s="77" t="s">
        <v>210</v>
      </c>
      <c r="C15" s="16" t="s">
        <v>31</v>
      </c>
      <c r="D15" s="31" t="n">
        <f aca="false">SUM(D16:D21)</f>
        <v>0.499</v>
      </c>
      <c r="E15" s="32" t="n">
        <f aca="false">SUM(E16:E21)</f>
        <v>0.127940787037037</v>
      </c>
      <c r="F15" s="32" t="n">
        <f aca="false">SUM(F16:F21)</f>
        <v>0.38287617962963</v>
      </c>
      <c r="G15" s="32" t="n">
        <f aca="false">SUM(G16:G21)</f>
        <v>0.32068287037037</v>
      </c>
      <c r="H15" s="32" t="n">
        <f aca="false">SUM(H16:H21)</f>
        <v>21.9702135578193</v>
      </c>
      <c r="I15" s="19" t="n">
        <f aca="false">SUM(D15:H15)</f>
        <v>23.3007133948563</v>
      </c>
      <c r="J15" s="31" t="n">
        <f aca="false">MAX(J16:J21)</f>
        <v>65</v>
      </c>
      <c r="K15" s="32" t="n">
        <f aca="false">SUM(K16:K21)</f>
        <v>46.56</v>
      </c>
      <c r="L15" s="32" t="n">
        <f aca="false">SUM(L16:L21)</f>
        <v>12.689</v>
      </c>
      <c r="M15" s="19" t="n">
        <f aca="false">MAX(J15:L15)</f>
        <v>65</v>
      </c>
    </row>
    <row r="16" customFormat="false" ht="11.1" hidden="false" customHeight="true" outlineLevel="0" collapsed="false">
      <c r="A16" s="35" t="s">
        <v>32</v>
      </c>
      <c r="B16" s="76"/>
      <c r="C16" s="16" t="s">
        <v>33</v>
      </c>
      <c r="D16" s="22" t="n">
        <v>0</v>
      </c>
      <c r="E16" s="23" t="n">
        <v>0.0042632800636965</v>
      </c>
      <c r="F16" s="23" t="n">
        <v>0.0132212689139452</v>
      </c>
      <c r="G16" s="23"/>
      <c r="H16" s="23" t="n">
        <v>2.97725719452125</v>
      </c>
      <c r="I16" s="24" t="n">
        <f aca="false">SUM(D16:H16)</f>
        <v>2.99474174349889</v>
      </c>
      <c r="J16" s="22" t="n">
        <v>0</v>
      </c>
      <c r="K16" s="23" t="n">
        <v>46.56</v>
      </c>
      <c r="L16" s="23" t="n">
        <v>0</v>
      </c>
      <c r="M16" s="24" t="n">
        <f aca="false">MAX(J16:L16)</f>
        <v>46.56</v>
      </c>
    </row>
    <row r="17" customFormat="false" ht="11.1" hidden="false" customHeight="true" outlineLevel="0" collapsed="false">
      <c r="A17" s="35" t="s">
        <v>34</v>
      </c>
      <c r="B17" s="76"/>
      <c r="C17" s="16" t="s">
        <v>35</v>
      </c>
      <c r="D17" s="22" t="n">
        <v>0.385</v>
      </c>
      <c r="E17" s="23" t="n">
        <v>0.0579312569733405</v>
      </c>
      <c r="F17" s="23" t="n">
        <v>0.182809581086055</v>
      </c>
      <c r="G17" s="23" t="n">
        <f aca="false">27707/86400</f>
        <v>0.32068287037037</v>
      </c>
      <c r="H17" s="23" t="n">
        <v>15.9469987336375</v>
      </c>
      <c r="I17" s="24" t="n">
        <f aca="false">SUM(D17:H17)</f>
        <v>16.8934224420673</v>
      </c>
      <c r="J17" s="22" t="n">
        <v>0</v>
      </c>
      <c r="K17" s="23" t="n">
        <v>0</v>
      </c>
      <c r="L17" s="23" t="n">
        <v>8.524</v>
      </c>
      <c r="M17" s="24" t="n">
        <f aca="false">MAX(J17:L17)</f>
        <v>8.524</v>
      </c>
    </row>
    <row r="18" customFormat="false" ht="11.1" hidden="false" customHeight="true" outlineLevel="0" collapsed="false">
      <c r="A18" s="36" t="s">
        <v>36</v>
      </c>
      <c r="B18" s="72"/>
      <c r="C18" s="16" t="s">
        <v>37</v>
      </c>
      <c r="D18" s="22" t="n">
        <v>0.021</v>
      </c>
      <c r="E18" s="23" t="n">
        <v>0.0282948148148148</v>
      </c>
      <c r="F18" s="23" t="n">
        <v>0.116635562037037</v>
      </c>
      <c r="G18" s="23"/>
      <c r="H18" s="23" t="n">
        <v>1.04378597274154</v>
      </c>
      <c r="I18" s="24" t="n">
        <f aca="false">SUM(D18:H18)</f>
        <v>1.20971634959339</v>
      </c>
      <c r="J18" s="22" t="n">
        <v>65</v>
      </c>
      <c r="K18" s="23" t="n">
        <v>0</v>
      </c>
      <c r="L18" s="23" t="n">
        <v>0.68</v>
      </c>
      <c r="M18" s="24" t="n">
        <f aca="false">MAX(J18:L18)</f>
        <v>65</v>
      </c>
    </row>
    <row r="19" customFormat="false" ht="11.1" hidden="false" customHeight="true" outlineLevel="0" collapsed="false">
      <c r="A19" s="36" t="s">
        <v>38</v>
      </c>
      <c r="B19" s="72"/>
      <c r="C19" s="16" t="s">
        <v>39</v>
      </c>
      <c r="D19" s="22" t="n">
        <v>0.013</v>
      </c>
      <c r="E19" s="23" t="n">
        <v>0.00701013888888889</v>
      </c>
      <c r="F19" s="23" t="n">
        <v>0.0224870490740741</v>
      </c>
      <c r="G19" s="23"/>
      <c r="H19" s="23" t="n">
        <v>0.798769796103124</v>
      </c>
      <c r="I19" s="24" t="n">
        <f aca="false">SUM(D19:H19)</f>
        <v>0.841266984066087</v>
      </c>
      <c r="J19" s="22" t="n">
        <v>0</v>
      </c>
      <c r="K19" s="23" t="n">
        <v>0</v>
      </c>
      <c r="L19" s="23" t="n">
        <v>0.502</v>
      </c>
      <c r="M19" s="24" t="n">
        <f aca="false">MAX(J19:L19)</f>
        <v>0.502</v>
      </c>
    </row>
    <row r="20" customFormat="false" ht="11.1" hidden="false" customHeight="true" outlineLevel="0" collapsed="false">
      <c r="A20" s="36" t="s">
        <v>40</v>
      </c>
      <c r="B20" s="72"/>
      <c r="C20" s="16" t="s">
        <v>41</v>
      </c>
      <c r="D20" s="22" t="n">
        <v>0.028</v>
      </c>
      <c r="E20" s="23" t="n">
        <v>0.0176476388888889</v>
      </c>
      <c r="F20" s="23" t="n">
        <v>0.032496143287037</v>
      </c>
      <c r="G20" s="23"/>
      <c r="H20" s="23" t="n">
        <v>0.7090139539216</v>
      </c>
      <c r="I20" s="24" t="n">
        <f aca="false">SUM(D20:H20)</f>
        <v>0.787157736097526</v>
      </c>
      <c r="J20" s="22" t="n">
        <v>0</v>
      </c>
      <c r="K20" s="23" t="n">
        <v>0</v>
      </c>
      <c r="L20" s="23" t="n">
        <v>0.883</v>
      </c>
      <c r="M20" s="24" t="n">
        <f aca="false">MAX(J20:L20)</f>
        <v>0.883</v>
      </c>
    </row>
    <row r="21" s="37" customFormat="true" ht="11.1" hidden="false" customHeight="true" outlineLevel="0" collapsed="false">
      <c r="A21" s="25" t="s">
        <v>42</v>
      </c>
      <c r="B21" s="74"/>
      <c r="C21" s="26" t="s">
        <v>43</v>
      </c>
      <c r="D21" s="27" t="n">
        <v>0.052</v>
      </c>
      <c r="E21" s="28" t="n">
        <v>0.0127936574074074</v>
      </c>
      <c r="F21" s="28" t="n">
        <v>0.0152265752314815</v>
      </c>
      <c r="G21" s="28"/>
      <c r="H21" s="28" t="n">
        <v>0.494387906894256</v>
      </c>
      <c r="I21" s="24" t="n">
        <f aca="false">SUM(D21:H21)</f>
        <v>0.574408139533145</v>
      </c>
      <c r="J21" s="27" t="n">
        <v>65</v>
      </c>
      <c r="K21" s="28" t="n">
        <v>0</v>
      </c>
      <c r="L21" s="28" t="n">
        <v>2.1</v>
      </c>
      <c r="M21" s="24" t="n">
        <f aca="false">MAX(J21:L21)</f>
        <v>65</v>
      </c>
    </row>
    <row r="22" s="40" customFormat="true" ht="11.1" hidden="false" customHeight="true" outlineLevel="0" collapsed="false">
      <c r="A22" s="38" t="s">
        <v>211</v>
      </c>
      <c r="B22" s="78" t="s">
        <v>212</v>
      </c>
      <c r="C22" s="39" t="s">
        <v>65</v>
      </c>
      <c r="D22" s="31" t="n">
        <f aca="false">SUM(D23:D27)</f>
        <v>0.288210648148148</v>
      </c>
      <c r="E22" s="32" t="n">
        <f aca="false">SUM(E23:E27)</f>
        <v>0.177345502893519</v>
      </c>
      <c r="F22" s="32" t="n">
        <f aca="false">SUM(F23:F27)</f>
        <v>0.343091975237269</v>
      </c>
      <c r="G22" s="32" t="n">
        <f aca="false">SUM(G23:G27)</f>
        <v>0</v>
      </c>
      <c r="H22" s="32" t="n">
        <f aca="false">SUM(H23:H27)</f>
        <v>3.49447529934891</v>
      </c>
      <c r="I22" s="19" t="n">
        <f aca="false">SUM(I23:I27)</f>
        <v>4.30312342562784</v>
      </c>
      <c r="J22" s="31" t="n">
        <f aca="false">SUM(J23:J27)</f>
        <v>0</v>
      </c>
      <c r="K22" s="32" t="n">
        <f aca="false">SUM(K23:K27)</f>
        <v>0</v>
      </c>
      <c r="L22" s="32" t="n">
        <f aca="false">SUM(L23:L27)</f>
        <v>8.88012268518519</v>
      </c>
      <c r="M22" s="19" t="n">
        <f aca="false">SUM(M23:M27)</f>
        <v>8.88012268518519</v>
      </c>
    </row>
    <row r="23" customFormat="false" ht="11.1" hidden="false" customHeight="true" outlineLevel="0" collapsed="false">
      <c r="A23" s="35" t="s">
        <v>66</v>
      </c>
      <c r="B23" s="76"/>
      <c r="C23" s="16" t="s">
        <v>67</v>
      </c>
      <c r="D23" s="22" t="n">
        <v>0.0208912037037037</v>
      </c>
      <c r="E23" s="23" t="n">
        <v>0.0102289427083333</v>
      </c>
      <c r="F23" s="23" t="n">
        <v>0.00985670833333333</v>
      </c>
      <c r="G23" s="23"/>
      <c r="H23" s="23" t="n">
        <v>0.433246954092979</v>
      </c>
      <c r="I23" s="24" t="n">
        <f aca="false">SUM(D23:H23)</f>
        <v>0.474223808838349</v>
      </c>
      <c r="J23" s="22" t="n">
        <v>0</v>
      </c>
      <c r="K23" s="23" t="n">
        <v>0</v>
      </c>
      <c r="L23" s="23" t="n">
        <v>1.13025462962963</v>
      </c>
      <c r="M23" s="24" t="n">
        <f aca="false">MAX(J23:L23)</f>
        <v>1.13025462962963</v>
      </c>
    </row>
    <row r="24" customFormat="false" ht="11.1" hidden="false" customHeight="true" outlineLevel="0" collapsed="false">
      <c r="A24" s="35" t="s">
        <v>68</v>
      </c>
      <c r="B24" s="76"/>
      <c r="C24" s="16" t="s">
        <v>69</v>
      </c>
      <c r="D24" s="22" t="n">
        <v>0.176319444444444</v>
      </c>
      <c r="E24" s="23" t="n">
        <v>0.109520814814815</v>
      </c>
      <c r="F24" s="23" t="n">
        <v>0.171370483680556</v>
      </c>
      <c r="G24" s="23"/>
      <c r="H24" s="23" t="n">
        <v>1.49822834525593</v>
      </c>
      <c r="I24" s="24" t="n">
        <f aca="false">SUM(D24:H24)</f>
        <v>1.95543908819574</v>
      </c>
      <c r="J24" s="22" t="n">
        <v>0</v>
      </c>
      <c r="K24" s="23" t="n">
        <v>0</v>
      </c>
      <c r="L24" s="23" t="n">
        <v>4.66586805555556</v>
      </c>
      <c r="M24" s="24" t="n">
        <f aca="false">MAX(J24:L24)</f>
        <v>4.66586805555556</v>
      </c>
    </row>
    <row r="25" customFormat="false" ht="11.1" hidden="false" customHeight="true" outlineLevel="0" collapsed="false">
      <c r="A25" s="36" t="s">
        <v>74</v>
      </c>
      <c r="B25" s="72"/>
      <c r="C25" s="16" t="s">
        <v>75</v>
      </c>
      <c r="D25" s="22" t="n">
        <v>0.016</v>
      </c>
      <c r="E25" s="23" t="n">
        <v>0.00759574537037037</v>
      </c>
      <c r="F25" s="23" t="n">
        <v>0.00886478322337963</v>
      </c>
      <c r="G25" s="23"/>
      <c r="H25" s="23" t="n">
        <v>0.676</v>
      </c>
      <c r="I25" s="24" t="n">
        <f aca="false">SUM(D25:H25)</f>
        <v>0.70846052859375</v>
      </c>
      <c r="J25" s="22" t="n">
        <v>0</v>
      </c>
      <c r="K25" s="23" t="n">
        <v>0</v>
      </c>
      <c r="L25" s="23" t="n">
        <v>0.595</v>
      </c>
      <c r="M25" s="24" t="n">
        <f aca="false">MAX(J25:L25)</f>
        <v>0.595</v>
      </c>
    </row>
    <row r="26" customFormat="false" ht="11.1" hidden="false" customHeight="true" outlineLevel="0" collapsed="false">
      <c r="A26" s="36" t="s">
        <v>76</v>
      </c>
      <c r="B26" s="72"/>
      <c r="C26" s="16" t="s">
        <v>77</v>
      </c>
      <c r="D26" s="22" t="n">
        <v>0.029</v>
      </c>
      <c r="E26" s="23" t="n">
        <v>0.02</v>
      </c>
      <c r="F26" s="23" t="n">
        <v>0.084</v>
      </c>
      <c r="G26" s="23"/>
      <c r="H26" s="23" t="n">
        <v>0.338</v>
      </c>
      <c r="I26" s="24" t="n">
        <f aca="false">SUM(D26:H26)</f>
        <v>0.471</v>
      </c>
      <c r="J26" s="22" t="n">
        <v>0</v>
      </c>
      <c r="K26" s="23" t="n">
        <v>0</v>
      </c>
      <c r="L26" s="23" t="n">
        <v>0.962</v>
      </c>
      <c r="M26" s="24" t="n">
        <f aca="false">MAX(J26:L26)</f>
        <v>0.962</v>
      </c>
    </row>
    <row r="27" s="37" customFormat="true" ht="11.1" hidden="false" customHeight="true" outlineLevel="0" collapsed="false">
      <c r="A27" s="25" t="s">
        <v>78</v>
      </c>
      <c r="B27" s="74"/>
      <c r="C27" s="26" t="s">
        <v>79</v>
      </c>
      <c r="D27" s="27" t="n">
        <v>0.046</v>
      </c>
      <c r="E27" s="28" t="n">
        <v>0.03</v>
      </c>
      <c r="F27" s="28" t="n">
        <v>0.069</v>
      </c>
      <c r="G27" s="28"/>
      <c r="H27" s="28" t="n">
        <v>0.549</v>
      </c>
      <c r="I27" s="24" t="n">
        <f aca="false">SUM(D27:H27)</f>
        <v>0.694</v>
      </c>
      <c r="J27" s="27" t="n">
        <v>0</v>
      </c>
      <c r="K27" s="28" t="n">
        <v>0</v>
      </c>
      <c r="L27" s="28" t="n">
        <v>1.527</v>
      </c>
      <c r="M27" s="24" t="n">
        <f aca="false">MAX(J27:L27)</f>
        <v>1.527</v>
      </c>
    </row>
    <row r="28" s="40" customFormat="true" ht="11.1" hidden="false" customHeight="true" outlineLevel="0" collapsed="false">
      <c r="A28" s="38" t="s">
        <v>213</v>
      </c>
      <c r="B28" s="78" t="s">
        <v>214</v>
      </c>
      <c r="C28" s="39" t="s">
        <v>85</v>
      </c>
      <c r="D28" s="31" t="n">
        <f aca="false">SUM(D29:D31)</f>
        <v>0.185886574074074</v>
      </c>
      <c r="E28" s="32" t="n">
        <f aca="false">SUM(E29:E31)</f>
        <v>0.108001164351852</v>
      </c>
      <c r="F28" s="32" t="n">
        <f aca="false">SUM(F29:F31)</f>
        <v>0.282554457766204</v>
      </c>
      <c r="G28" s="32" t="n">
        <f aca="false">SUM(G29:G31)</f>
        <v>0</v>
      </c>
      <c r="H28" s="32" t="n">
        <f aca="false">SUM(H29:H31)</f>
        <v>5.53832545701106</v>
      </c>
      <c r="I28" s="19" t="n">
        <f aca="false">SUM(I29:I31)</f>
        <v>6.11476765320319</v>
      </c>
      <c r="J28" s="31" t="n">
        <f aca="false">SUM(J29:J31)</f>
        <v>0</v>
      </c>
      <c r="K28" s="32" t="n">
        <f aca="false">SUM(K29:K31)</f>
        <v>0</v>
      </c>
      <c r="L28" s="32" t="n">
        <f aca="false">SUM(L29:L31)</f>
        <v>5.05092748619294</v>
      </c>
      <c r="M28" s="19" t="n">
        <f aca="false">SUM(M29:M31)</f>
        <v>5.05092748619294</v>
      </c>
    </row>
    <row r="29" customFormat="false" ht="11.1" hidden="false" customHeight="true" outlineLevel="0" collapsed="false">
      <c r="A29" s="35" t="s">
        <v>46</v>
      </c>
      <c r="B29" s="76"/>
      <c r="C29" s="16" t="s">
        <v>86</v>
      </c>
      <c r="D29" s="22" t="n">
        <v>0.0138888888888889</v>
      </c>
      <c r="E29" s="23" t="n">
        <v>0.022255787037037</v>
      </c>
      <c r="F29" s="23" t="n">
        <v>0.0423923206018519</v>
      </c>
      <c r="G29" s="23"/>
      <c r="H29" s="23" t="n">
        <v>0.029904832604015</v>
      </c>
      <c r="I29" s="24" t="n">
        <f aca="false">SUM(D29:H29)</f>
        <v>0.108441829131793</v>
      </c>
      <c r="J29" s="22" t="n">
        <v>0</v>
      </c>
      <c r="K29" s="23" t="n">
        <v>0</v>
      </c>
      <c r="L29" s="23" t="n">
        <v>0.336648624727669</v>
      </c>
      <c r="M29" s="24" t="n">
        <f aca="false">MAX(J29:L29)</f>
        <v>0.336648624727669</v>
      </c>
    </row>
    <row r="30" s="37" customFormat="true" ht="11.1" hidden="false" customHeight="true" outlineLevel="0" collapsed="false">
      <c r="A30" s="21" t="s">
        <v>48</v>
      </c>
      <c r="B30" s="72"/>
      <c r="C30" s="16" t="s">
        <v>87</v>
      </c>
      <c r="D30" s="22" t="n">
        <v>0.112997685185185</v>
      </c>
      <c r="E30" s="23" t="n">
        <v>0.0718582407407408</v>
      </c>
      <c r="F30" s="23" t="n">
        <v>0.222947783564815</v>
      </c>
      <c r="G30" s="23"/>
      <c r="H30" s="23" t="n">
        <v>3.93501005055996</v>
      </c>
      <c r="I30" s="24" t="n">
        <f aca="false">SUM(D30:H30)</f>
        <v>4.3428137600507</v>
      </c>
      <c r="J30" s="22" t="n">
        <v>0</v>
      </c>
      <c r="K30" s="23" t="n">
        <v>0</v>
      </c>
      <c r="L30" s="23" t="n">
        <v>4.44027886146527</v>
      </c>
      <c r="M30" s="24" t="n">
        <f aca="false">MAX(J30:L30)</f>
        <v>4.44027886146527</v>
      </c>
    </row>
    <row r="31" s="73" customFormat="true" ht="11.1" hidden="false" customHeight="true" outlineLevel="0" collapsed="false">
      <c r="A31" s="25" t="s">
        <v>96</v>
      </c>
      <c r="B31" s="74"/>
      <c r="C31" s="26" t="s">
        <v>97</v>
      </c>
      <c r="D31" s="27" t="n">
        <v>0.059</v>
      </c>
      <c r="E31" s="28" t="n">
        <v>0.0138871365740741</v>
      </c>
      <c r="F31" s="28" t="n">
        <v>0.017214353599537</v>
      </c>
      <c r="G31" s="28" t="n">
        <v>0</v>
      </c>
      <c r="H31" s="28" t="n">
        <v>1.57341057384708</v>
      </c>
      <c r="I31" s="29" t="n">
        <v>1.66351206402069</v>
      </c>
      <c r="J31" s="27" t="n">
        <v>0</v>
      </c>
      <c r="K31" s="28" t="n">
        <v>0</v>
      </c>
      <c r="L31" s="28" t="n">
        <v>0.274</v>
      </c>
      <c r="M31" s="29" t="n">
        <v>0.274</v>
      </c>
    </row>
    <row r="32" s="40" customFormat="true" ht="11.1" hidden="false" customHeight="true" outlineLevel="0" collapsed="false">
      <c r="A32" s="38" t="s">
        <v>215</v>
      </c>
      <c r="B32" s="78" t="s">
        <v>216</v>
      </c>
      <c r="C32" s="39" t="s">
        <v>89</v>
      </c>
      <c r="D32" s="31" t="n">
        <f aca="false">SUM(D33:D35)</f>
        <v>0.26</v>
      </c>
      <c r="E32" s="32" t="n">
        <f aca="false">SUM(E33:E35)</f>
        <v>0.161439235185185</v>
      </c>
      <c r="F32" s="32" t="n">
        <f aca="false">SUM(F33:F35)</f>
        <v>0.152831272925926</v>
      </c>
      <c r="G32" s="32" t="n">
        <f aca="false">SUM(G33:G35)</f>
        <v>0</v>
      </c>
      <c r="H32" s="32" t="n">
        <f aca="false">SUM(H33:H35)</f>
        <v>5.73129702346971</v>
      </c>
      <c r="I32" s="19" t="n">
        <f aca="false">SUM(D32:H32)</f>
        <v>6.30556753158083</v>
      </c>
      <c r="J32" s="31" t="n">
        <f aca="false">SUM(J33:J35)</f>
        <v>0</v>
      </c>
      <c r="K32" s="32" t="n">
        <f aca="false">SUM(K33:K35)</f>
        <v>0</v>
      </c>
      <c r="L32" s="32" t="n">
        <f aca="false">SUM(L33:L35)</f>
        <v>8.985</v>
      </c>
      <c r="M32" s="19" t="n">
        <f aca="false">MAX(J32:L32)</f>
        <v>8.985</v>
      </c>
    </row>
    <row r="33" customFormat="false" ht="11.1" hidden="false" customHeight="true" outlineLevel="0" collapsed="false">
      <c r="A33" s="35" t="s">
        <v>90</v>
      </c>
      <c r="B33" s="76"/>
      <c r="C33" s="16" t="s">
        <v>91</v>
      </c>
      <c r="D33" s="22" t="n">
        <v>0.243</v>
      </c>
      <c r="E33" s="23" t="n">
        <v>0.00379675925925926</v>
      </c>
      <c r="F33" s="23" t="n">
        <v>0.0058643650462963</v>
      </c>
      <c r="G33" s="23"/>
      <c r="H33" s="23" t="n">
        <v>1.45787425088402</v>
      </c>
      <c r="I33" s="24" t="n">
        <f aca="false">SUM(D33:H33)</f>
        <v>1.71053537518957</v>
      </c>
      <c r="J33" s="22" t="n">
        <v>0</v>
      </c>
      <c r="K33" s="23" t="n">
        <v>0</v>
      </c>
      <c r="L33" s="23" t="n">
        <v>0</v>
      </c>
      <c r="M33" s="24" t="n">
        <f aca="false">MAX(J33:L33)</f>
        <v>0</v>
      </c>
    </row>
    <row r="34" customFormat="false" ht="11.1" hidden="false" customHeight="true" outlineLevel="0" collapsed="false">
      <c r="A34" s="35" t="s">
        <v>92</v>
      </c>
      <c r="B34" s="76"/>
      <c r="C34" s="16" t="s">
        <v>93</v>
      </c>
      <c r="D34" s="22" t="n">
        <v>0.017</v>
      </c>
      <c r="E34" s="23" t="n">
        <v>0.141001318518519</v>
      </c>
      <c r="F34" s="23" t="n">
        <v>0.124460856722222</v>
      </c>
      <c r="G34" s="23"/>
      <c r="H34" s="23" t="n">
        <v>2.84795620737312</v>
      </c>
      <c r="I34" s="24" t="n">
        <f aca="false">SUM(D34:H34)</f>
        <v>3.13041838261386</v>
      </c>
      <c r="J34" s="22" t="n">
        <v>0</v>
      </c>
      <c r="K34" s="23" t="n">
        <v>0</v>
      </c>
      <c r="L34" s="23" t="n">
        <v>8.985</v>
      </c>
      <c r="M34" s="24" t="n">
        <f aca="false">MAX(J34:L34)</f>
        <v>8.985</v>
      </c>
    </row>
    <row r="35" s="37" customFormat="true" ht="11.1" hidden="false" customHeight="true" outlineLevel="0" collapsed="false">
      <c r="A35" s="25" t="s">
        <v>94</v>
      </c>
      <c r="B35" s="74"/>
      <c r="C35" s="26" t="s">
        <v>95</v>
      </c>
      <c r="D35" s="27" t="n">
        <v>0</v>
      </c>
      <c r="E35" s="28" t="n">
        <v>0.0166411574074074</v>
      </c>
      <c r="F35" s="28" t="n">
        <v>0.0225060511574074</v>
      </c>
      <c r="G35" s="28"/>
      <c r="H35" s="28" t="n">
        <v>1.42546656521258</v>
      </c>
      <c r="I35" s="24" t="n">
        <f aca="false">SUM(D35:H35)</f>
        <v>1.46461377377739</v>
      </c>
      <c r="J35" s="27" t="n">
        <v>0</v>
      </c>
      <c r="K35" s="28" t="n">
        <v>0</v>
      </c>
      <c r="L35" s="28" t="n">
        <v>0</v>
      </c>
      <c r="M35" s="24" t="n">
        <f aca="false">MAX(J35:L35)</f>
        <v>0</v>
      </c>
    </row>
    <row r="36" s="40" customFormat="true" ht="11.1" hidden="false" customHeight="true" outlineLevel="0" collapsed="false">
      <c r="A36" s="38" t="s">
        <v>217</v>
      </c>
      <c r="B36" s="78" t="s">
        <v>218</v>
      </c>
      <c r="C36" s="39" t="s">
        <v>101</v>
      </c>
      <c r="D36" s="31" t="n">
        <f aca="false">SUM(D37:D38)</f>
        <v>0.033</v>
      </c>
      <c r="E36" s="32" t="n">
        <f aca="false">SUM(E37:E38)</f>
        <v>0.0731989685185185</v>
      </c>
      <c r="F36" s="32" t="n">
        <f aca="false">SUM(F37:F38)</f>
        <v>0.0827250680925926</v>
      </c>
      <c r="G36" s="32" t="n">
        <f aca="false">SUM(G37:G38)</f>
        <v>0</v>
      </c>
      <c r="H36" s="32" t="n">
        <f aca="false">SUM(H37:H38)</f>
        <v>6.24231755221155</v>
      </c>
      <c r="I36" s="19" t="n">
        <f aca="false">SUM(D36:H36)</f>
        <v>6.43124158882266</v>
      </c>
      <c r="J36" s="31" t="n">
        <f aca="false">SUM(J37:J38)</f>
        <v>0</v>
      </c>
      <c r="K36" s="32" t="n">
        <f aca="false">SUM(K37:K38)</f>
        <v>0</v>
      </c>
      <c r="L36" s="32" t="n">
        <f aca="false">SUM(L37:L38)</f>
        <v>1.388</v>
      </c>
      <c r="M36" s="19" t="n">
        <f aca="false">MAX(J36:L36)</f>
        <v>1.388</v>
      </c>
    </row>
    <row r="37" customFormat="false" ht="11.1" hidden="false" customHeight="true" outlineLevel="0" collapsed="false">
      <c r="A37" s="35" t="s">
        <v>46</v>
      </c>
      <c r="B37" s="76"/>
      <c r="C37" s="16" t="s">
        <v>102</v>
      </c>
      <c r="D37" s="22" t="n">
        <v>0</v>
      </c>
      <c r="E37" s="23" t="n">
        <v>0.0674643851851852</v>
      </c>
      <c r="F37" s="23" t="n">
        <v>0.0706048052453704</v>
      </c>
      <c r="G37" s="23"/>
      <c r="H37" s="23" t="n">
        <v>1.39074741715088</v>
      </c>
      <c r="I37" s="24" t="n">
        <f aca="false">SUM(D37:H37)</f>
        <v>1.52881660758144</v>
      </c>
      <c r="J37" s="22" t="n">
        <v>0</v>
      </c>
      <c r="K37" s="23" t="n">
        <v>0</v>
      </c>
      <c r="L37" s="23" t="n">
        <v>0</v>
      </c>
      <c r="M37" s="24" t="n">
        <f aca="false">MAX(J37:L37)</f>
        <v>0</v>
      </c>
    </row>
    <row r="38" s="37" customFormat="true" ht="11.1" hidden="false" customHeight="true" outlineLevel="0" collapsed="false">
      <c r="A38" s="25" t="s">
        <v>48</v>
      </c>
      <c r="B38" s="74"/>
      <c r="C38" s="26" t="s">
        <v>103</v>
      </c>
      <c r="D38" s="27" t="n">
        <v>0.033</v>
      </c>
      <c r="E38" s="28" t="n">
        <v>0.00573458333333333</v>
      </c>
      <c r="F38" s="28" t="n">
        <v>0.0121202628472222</v>
      </c>
      <c r="G38" s="28"/>
      <c r="H38" s="28" t="n">
        <v>4.85157013506067</v>
      </c>
      <c r="I38" s="24" t="n">
        <f aca="false">SUM(D38:H38)</f>
        <v>4.90242498124122</v>
      </c>
      <c r="J38" s="27" t="n">
        <v>0</v>
      </c>
      <c r="K38" s="28" t="n">
        <v>0</v>
      </c>
      <c r="L38" s="28" t="n">
        <v>1.388</v>
      </c>
      <c r="M38" s="24" t="n">
        <f aca="false">MAX(J38:L38)</f>
        <v>1.388</v>
      </c>
    </row>
    <row r="39" s="40" customFormat="true" ht="11.1" hidden="false" customHeight="true" outlineLevel="0" collapsed="false">
      <c r="A39" s="38" t="s">
        <v>219</v>
      </c>
      <c r="B39" s="78" t="s">
        <v>220</v>
      </c>
      <c r="C39" s="39" t="s">
        <v>105</v>
      </c>
      <c r="D39" s="31" t="n">
        <f aca="false">SUM(D40:D43)</f>
        <v>0.244</v>
      </c>
      <c r="E39" s="32" t="n">
        <f aca="false">SUM(E40:E43)</f>
        <v>0.13115481712963</v>
      </c>
      <c r="F39" s="32" t="n">
        <f aca="false">SUM(F40:F43)</f>
        <v>0.195815418321759</v>
      </c>
      <c r="G39" s="32" t="n">
        <f aca="false">SUM(G40:G43)</f>
        <v>0.347222222222222</v>
      </c>
      <c r="H39" s="32" t="n">
        <f aca="false">SUM(H40:H43)</f>
        <v>34.6232497248474</v>
      </c>
      <c r="I39" s="19" t="n">
        <f aca="false">SUM(I40:I43)</f>
        <v>35.541442182521</v>
      </c>
      <c r="J39" s="31" t="n">
        <f aca="false">SUM(J40:J43)</f>
        <v>0</v>
      </c>
      <c r="K39" s="32" t="n">
        <f aca="false">SUM(K40:K43)</f>
        <v>0</v>
      </c>
      <c r="L39" s="32" t="n">
        <f aca="false">SUM(L40:L43)</f>
        <v>10.787</v>
      </c>
      <c r="M39" s="19" t="n">
        <f aca="false">SUM(M40:M43)</f>
        <v>10.787</v>
      </c>
    </row>
    <row r="40" customFormat="false" ht="11.1" hidden="false" customHeight="true" outlineLevel="0" collapsed="false">
      <c r="A40" s="35" t="s">
        <v>46</v>
      </c>
      <c r="B40" s="76"/>
      <c r="C40" s="16" t="s">
        <v>106</v>
      </c>
      <c r="D40" s="22" t="n">
        <v>0</v>
      </c>
      <c r="E40" s="23" t="n">
        <v>0.0171751597222222</v>
      </c>
      <c r="F40" s="23" t="n">
        <v>0.0161165722569444</v>
      </c>
      <c r="G40" s="23"/>
      <c r="H40" s="23" t="n">
        <v>0.192755630090145</v>
      </c>
      <c r="I40" s="24" t="n">
        <f aca="false">SUM(D40:H40)</f>
        <v>0.226047362069312</v>
      </c>
      <c r="J40" s="22" t="n">
        <v>0</v>
      </c>
      <c r="K40" s="23" t="n">
        <v>0</v>
      </c>
      <c r="L40" s="23" t="n">
        <v>0</v>
      </c>
      <c r="M40" s="24" t="n">
        <f aca="false">MAX(J40:L40)</f>
        <v>0</v>
      </c>
    </row>
    <row r="41" customFormat="false" ht="11.1" hidden="false" customHeight="true" outlineLevel="0" collapsed="false">
      <c r="A41" s="35" t="s">
        <v>48</v>
      </c>
      <c r="B41" s="76"/>
      <c r="C41" s="16" t="s">
        <v>107</v>
      </c>
      <c r="D41" s="22" t="n">
        <v>0.03</v>
      </c>
      <c r="E41" s="23" t="n">
        <v>0.0655331759259259</v>
      </c>
      <c r="F41" s="23" t="n">
        <v>0.134353239930556</v>
      </c>
      <c r="G41" s="23" t="n">
        <f aca="false">30000/86400</f>
        <v>0.347222222222222</v>
      </c>
      <c r="H41" s="23" t="n">
        <v>31.7409298774712</v>
      </c>
      <c r="I41" s="24" t="n">
        <f aca="false">SUM(D41:H41)</f>
        <v>32.3180385155499</v>
      </c>
      <c r="J41" s="22" t="n">
        <v>0</v>
      </c>
      <c r="K41" s="23" t="n">
        <v>0</v>
      </c>
      <c r="L41" s="23" t="n">
        <v>1.342</v>
      </c>
      <c r="M41" s="24" t="n">
        <f aca="false">MAX(J41:L41)</f>
        <v>1.342</v>
      </c>
    </row>
    <row r="42" customFormat="false" ht="11.1" hidden="false" customHeight="true" outlineLevel="0" collapsed="false">
      <c r="A42" s="35" t="s">
        <v>108</v>
      </c>
      <c r="B42" s="76"/>
      <c r="C42" s="16" t="s">
        <v>109</v>
      </c>
      <c r="D42" s="22" t="n">
        <v>0.018</v>
      </c>
      <c r="E42" s="23" t="n">
        <v>0.0202925185185185</v>
      </c>
      <c r="F42" s="23" t="n">
        <v>0.0148839045601852</v>
      </c>
      <c r="G42" s="23" t="n">
        <v>0</v>
      </c>
      <c r="H42" s="23" t="n">
        <v>2.34465641439489</v>
      </c>
      <c r="I42" s="24" t="n">
        <v>2.39783283747359</v>
      </c>
      <c r="J42" s="22" t="n">
        <v>0</v>
      </c>
      <c r="K42" s="23" t="n">
        <v>0</v>
      </c>
      <c r="L42" s="23" t="n">
        <v>0.817</v>
      </c>
      <c r="M42" s="24" t="n">
        <v>0.817</v>
      </c>
    </row>
    <row r="43" customFormat="false" ht="11.1" hidden="false" customHeight="true" outlineLevel="0" collapsed="false">
      <c r="A43" s="35" t="s">
        <v>112</v>
      </c>
      <c r="B43" s="76"/>
      <c r="C43" s="16" t="s">
        <v>113</v>
      </c>
      <c r="D43" s="22" t="n">
        <v>0.196</v>
      </c>
      <c r="E43" s="23" t="n">
        <v>0.028153962962963</v>
      </c>
      <c r="F43" s="23" t="n">
        <v>0.0304617015740741</v>
      </c>
      <c r="G43" s="23" t="n">
        <v>0</v>
      </c>
      <c r="H43" s="23" t="n">
        <v>0.344907802891174</v>
      </c>
      <c r="I43" s="24" t="n">
        <v>0.599523467428211</v>
      </c>
      <c r="J43" s="22" t="n">
        <v>0</v>
      </c>
      <c r="K43" s="23" t="n">
        <v>0</v>
      </c>
      <c r="L43" s="23" t="n">
        <v>8.628</v>
      </c>
      <c r="M43" s="24" t="n">
        <v>8.628</v>
      </c>
    </row>
    <row r="44" s="40" customFormat="true" ht="11.1" hidden="false" customHeight="true" outlineLevel="0" collapsed="false">
      <c r="A44" s="38" t="s">
        <v>221</v>
      </c>
      <c r="B44" s="78" t="s">
        <v>222</v>
      </c>
      <c r="C44" s="39" t="n">
        <v>2</v>
      </c>
      <c r="D44" s="31" t="n">
        <f aca="false">SUM(D45:D48)</f>
        <v>0.1667</v>
      </c>
      <c r="E44" s="32" t="n">
        <f aca="false">SUM(E45:E48)</f>
        <v>0.1771</v>
      </c>
      <c r="F44" s="32" t="n">
        <f aca="false">SUM(F45:F48)</f>
        <v>0.256</v>
      </c>
      <c r="G44" s="32" t="n">
        <f aca="false">SUM(G45:G48)</f>
        <v>0</v>
      </c>
      <c r="H44" s="32" t="n">
        <f aca="false">SUM(H45:H48)</f>
        <v>1.357</v>
      </c>
      <c r="I44" s="19" t="n">
        <f aca="false">SUM(I45:I48)</f>
        <v>1.9568</v>
      </c>
      <c r="J44" s="31" t="n">
        <f aca="false">SUM(J45:J48)</f>
        <v>0</v>
      </c>
      <c r="K44" s="32" t="n">
        <f aca="false">SUM(K45:K48)</f>
        <v>0</v>
      </c>
      <c r="L44" s="32" t="n">
        <f aca="false">SUM(L45:L48)</f>
        <v>8.9968</v>
      </c>
      <c r="M44" s="19" t="n">
        <f aca="false">SUM(M45:M48)</f>
        <v>8.9968</v>
      </c>
    </row>
    <row r="45" customFormat="false" ht="11.1" hidden="false" customHeight="true" outlineLevel="0" collapsed="false">
      <c r="A45" s="42" t="s">
        <v>117</v>
      </c>
      <c r="B45" s="72"/>
      <c r="C45" s="16" t="s">
        <v>118</v>
      </c>
      <c r="D45" s="22" t="n">
        <v>0.0284</v>
      </c>
      <c r="E45" s="23" t="n">
        <v>0.0206</v>
      </c>
      <c r="F45" s="23" t="n">
        <v>0.0415</v>
      </c>
      <c r="G45" s="23"/>
      <c r="H45" s="23" t="n">
        <v>0.411</v>
      </c>
      <c r="I45" s="24" t="n">
        <f aca="false">SUM(D45:H45)</f>
        <v>0.5015</v>
      </c>
      <c r="J45" s="22" t="n">
        <v>0</v>
      </c>
      <c r="K45" s="23" t="n">
        <v>0</v>
      </c>
      <c r="L45" s="23" t="n">
        <v>0.899</v>
      </c>
      <c r="M45" s="24" t="n">
        <f aca="false">MAX(J45:L45)</f>
        <v>0.899</v>
      </c>
    </row>
    <row r="46" customFormat="false" ht="11.1" hidden="false" customHeight="true" outlineLevel="0" collapsed="false">
      <c r="A46" s="36" t="s">
        <v>119</v>
      </c>
      <c r="B46" s="72"/>
      <c r="C46" s="16" t="s">
        <v>120</v>
      </c>
      <c r="D46" s="22" t="n">
        <v>0.0222</v>
      </c>
      <c r="E46" s="23" t="n">
        <v>0.0199</v>
      </c>
      <c r="F46" s="23" t="n">
        <v>0.0524</v>
      </c>
      <c r="G46" s="23"/>
      <c r="H46" s="23" t="n">
        <v>0.53</v>
      </c>
      <c r="I46" s="24" t="n">
        <f aca="false">SUM(D46:H46)</f>
        <v>0.6245</v>
      </c>
      <c r="J46" s="22" t="n">
        <v>0</v>
      </c>
      <c r="K46" s="23" t="n">
        <v>0</v>
      </c>
      <c r="L46" s="23" t="n">
        <v>1.333</v>
      </c>
      <c r="M46" s="24" t="n">
        <f aca="false">MAX(J46:L46)</f>
        <v>1.333</v>
      </c>
    </row>
    <row r="47" customFormat="false" ht="11.1" hidden="false" customHeight="true" outlineLevel="0" collapsed="false">
      <c r="A47" s="36" t="s">
        <v>121</v>
      </c>
      <c r="B47" s="72"/>
      <c r="C47" s="16" t="s">
        <v>122</v>
      </c>
      <c r="D47" s="22" t="n">
        <v>0.0506</v>
      </c>
      <c r="E47" s="23" t="n">
        <v>0.0889</v>
      </c>
      <c r="F47" s="23" t="n">
        <v>0.1202</v>
      </c>
      <c r="G47" s="23"/>
      <c r="H47" s="23" t="n">
        <v>0.288</v>
      </c>
      <c r="I47" s="24" t="n">
        <f aca="false">SUM(D47:H47)</f>
        <v>0.5477</v>
      </c>
      <c r="J47" s="22" t="n">
        <v>0</v>
      </c>
      <c r="K47" s="23" t="n">
        <v>0</v>
      </c>
      <c r="L47" s="23" t="n">
        <v>3.084</v>
      </c>
      <c r="M47" s="24" t="n">
        <f aca="false">MAX(J47:L47)</f>
        <v>3.084</v>
      </c>
    </row>
    <row r="48" customFormat="false" ht="11.1" hidden="false" customHeight="true" outlineLevel="0" collapsed="false">
      <c r="A48" s="36" t="s">
        <v>138</v>
      </c>
      <c r="B48" s="72"/>
      <c r="C48" s="16" t="n">
        <v>4</v>
      </c>
      <c r="D48" s="22" t="n">
        <v>0.0655</v>
      </c>
      <c r="E48" s="23" t="n">
        <v>0.0477</v>
      </c>
      <c r="F48" s="23" t="n">
        <v>0.0419</v>
      </c>
      <c r="G48" s="23" t="n">
        <v>0</v>
      </c>
      <c r="H48" s="23" t="n">
        <v>0.128</v>
      </c>
      <c r="I48" s="24" t="n">
        <v>0.2831</v>
      </c>
      <c r="J48" s="22" t="n">
        <v>0</v>
      </c>
      <c r="K48" s="23" t="n">
        <v>0</v>
      </c>
      <c r="L48" s="23" t="n">
        <v>3.6808</v>
      </c>
      <c r="M48" s="24" t="n">
        <v>3.6808</v>
      </c>
    </row>
    <row r="49" s="40" customFormat="true" ht="11.1" hidden="false" customHeight="true" outlineLevel="0" collapsed="false">
      <c r="A49" s="38" t="s">
        <v>223</v>
      </c>
      <c r="B49" s="78" t="s">
        <v>224</v>
      </c>
      <c r="C49" s="39" t="n">
        <v>3</v>
      </c>
      <c r="D49" s="31" t="n">
        <f aca="false">SUM(D50:D56)</f>
        <v>0.725000481481481</v>
      </c>
      <c r="E49" s="32" t="n">
        <f aca="false">SUM(E50:E56)</f>
        <v>0.519632031921296</v>
      </c>
      <c r="F49" s="32" t="n">
        <f aca="false">SUM(F50:F56)</f>
        <v>0.481348805555556</v>
      </c>
      <c r="G49" s="32" t="n">
        <f aca="false">SUM(G50:G56)</f>
        <v>0.0549768518518519</v>
      </c>
      <c r="H49" s="32" t="n">
        <f aca="false">SUM(H50:H56)</f>
        <v>1.99969466275168</v>
      </c>
      <c r="I49" s="19" t="n">
        <f aca="false">SUM(D49:H49)</f>
        <v>3.78065283356187</v>
      </c>
      <c r="J49" s="31" t="n">
        <f aca="false">SUM(J50:J56)</f>
        <v>0</v>
      </c>
      <c r="K49" s="32" t="n">
        <f aca="false">SUM(K50:K56)</f>
        <v>0</v>
      </c>
      <c r="L49" s="32" t="n">
        <f aca="false">SUM(L50:L56)</f>
        <v>23.3103912037037</v>
      </c>
      <c r="M49" s="19" t="n">
        <f aca="false">MAX(J49:L49)</f>
        <v>23.3103912037037</v>
      </c>
    </row>
    <row r="50" customFormat="false" ht="11.1" hidden="false" customHeight="true" outlineLevel="0" collapsed="false">
      <c r="A50" s="35" t="s">
        <v>124</v>
      </c>
      <c r="B50" s="76"/>
      <c r="C50" s="16" t="s">
        <v>125</v>
      </c>
      <c r="D50" s="22" t="n">
        <v>0.0401851851851852</v>
      </c>
      <c r="E50" s="23" t="n">
        <v>0.0404125330960648</v>
      </c>
      <c r="F50" s="23" t="n">
        <v>0.0309973888888889</v>
      </c>
      <c r="G50" s="23"/>
      <c r="H50" s="23" t="n">
        <v>0.589305284684674</v>
      </c>
      <c r="I50" s="24" t="n">
        <f aca="false">SUM(D50:H50)</f>
        <v>0.700900391854813</v>
      </c>
      <c r="J50" s="22" t="n">
        <v>0</v>
      </c>
      <c r="K50" s="23" t="n">
        <v>0</v>
      </c>
      <c r="L50" s="23" t="n">
        <v>1.228</v>
      </c>
      <c r="M50" s="24" t="n">
        <f aca="false">MAX(J50:L50)</f>
        <v>1.228</v>
      </c>
    </row>
    <row r="51" customFormat="false" ht="11.1" hidden="false" customHeight="true" outlineLevel="0" collapsed="false">
      <c r="A51" s="35" t="s">
        <v>126</v>
      </c>
      <c r="B51" s="76"/>
      <c r="C51" s="16" t="s">
        <v>127</v>
      </c>
      <c r="D51" s="22" t="n">
        <v>0.00527777777777778</v>
      </c>
      <c r="E51" s="23" t="n">
        <v>0.0280067815972222</v>
      </c>
      <c r="F51" s="23" t="n">
        <v>0.0272309648148148</v>
      </c>
      <c r="G51" s="23"/>
      <c r="H51" s="23" t="n">
        <v>0.233876503775431</v>
      </c>
      <c r="I51" s="24" t="n">
        <f aca="false">SUM(D51:H51)</f>
        <v>0.294392027965246</v>
      </c>
      <c r="J51" s="22" t="n">
        <v>0</v>
      </c>
      <c r="K51" s="23" t="n">
        <v>0</v>
      </c>
      <c r="L51" s="23" t="n">
        <v>0.418</v>
      </c>
      <c r="M51" s="24" t="n">
        <f aca="false">MAX(J51:L51)</f>
        <v>0.418</v>
      </c>
    </row>
    <row r="52" customFormat="false" ht="11.1" hidden="false" customHeight="true" outlineLevel="0" collapsed="false">
      <c r="A52" s="35" t="s">
        <v>128</v>
      </c>
      <c r="B52" s="76"/>
      <c r="C52" s="16" t="s">
        <v>129</v>
      </c>
      <c r="D52" s="22" t="n">
        <v>0.369537037037037</v>
      </c>
      <c r="E52" s="23" t="n">
        <v>0.147491819126157</v>
      </c>
      <c r="F52" s="23" t="n">
        <v>0.124162527777778</v>
      </c>
      <c r="G52" s="23"/>
      <c r="H52" s="23" t="n">
        <v>0.48901322034014</v>
      </c>
      <c r="I52" s="24" t="n">
        <f aca="false">SUM(D52:H52)</f>
        <v>1.13020460428111</v>
      </c>
      <c r="J52" s="22" t="n">
        <v>0</v>
      </c>
      <c r="K52" s="23" t="n">
        <v>0</v>
      </c>
      <c r="L52" s="23" t="n">
        <v>13.138</v>
      </c>
      <c r="M52" s="24" t="n">
        <f aca="false">MAX(J52:L52)</f>
        <v>13.138</v>
      </c>
    </row>
    <row r="53" customFormat="false" ht="11.1" hidden="false" customHeight="true" outlineLevel="0" collapsed="false">
      <c r="A53" s="35" t="s">
        <v>130</v>
      </c>
      <c r="B53" s="76"/>
      <c r="C53" s="16" t="s">
        <v>131</v>
      </c>
      <c r="D53" s="22" t="n">
        <v>0.027269</v>
      </c>
      <c r="E53" s="23" t="n">
        <v>0.0303162023148148</v>
      </c>
      <c r="F53" s="23" t="n">
        <v>0.0240593148148148</v>
      </c>
      <c r="G53" s="23"/>
      <c r="H53" s="23" t="n">
        <v>0.0375654105029052</v>
      </c>
      <c r="I53" s="24" t="n">
        <f aca="false">SUM(D53:H53)</f>
        <v>0.119209927632535</v>
      </c>
      <c r="J53" s="22" t="n">
        <v>0</v>
      </c>
      <c r="K53" s="23" t="n">
        <v>0</v>
      </c>
      <c r="L53" s="23" t="n">
        <v>0.923263888888889</v>
      </c>
      <c r="M53" s="24" t="n">
        <f aca="false">MAX(J53:L53)</f>
        <v>0.923263888888889</v>
      </c>
    </row>
    <row r="54" customFormat="false" ht="11.1" hidden="false" customHeight="true" outlineLevel="0" collapsed="false">
      <c r="A54" s="35" t="s">
        <v>132</v>
      </c>
      <c r="B54" s="76"/>
      <c r="C54" s="16" t="s">
        <v>133</v>
      </c>
      <c r="D54" s="22" t="n">
        <v>0.0487314814814815</v>
      </c>
      <c r="E54" s="23" t="n">
        <v>0.0986554741898148</v>
      </c>
      <c r="F54" s="23" t="n">
        <v>0.092126812962963</v>
      </c>
      <c r="G54" s="23"/>
      <c r="H54" s="23" t="n">
        <v>0.053765326371042</v>
      </c>
      <c r="I54" s="24" t="n">
        <f aca="false">SUM(D54:H54)</f>
        <v>0.293279095005301</v>
      </c>
      <c r="J54" s="22" t="n">
        <v>0</v>
      </c>
      <c r="K54" s="23" t="n">
        <v>0</v>
      </c>
      <c r="L54" s="23" t="n">
        <v>0.0301273148148148</v>
      </c>
      <c r="M54" s="24" t="n">
        <f aca="false">MAX(J54:L54)</f>
        <v>0.0301273148148148</v>
      </c>
    </row>
    <row r="55" customFormat="false" ht="11.1" hidden="false" customHeight="true" outlineLevel="0" collapsed="false">
      <c r="A55" s="36" t="s">
        <v>134</v>
      </c>
      <c r="B55" s="72"/>
      <c r="C55" s="16" t="s">
        <v>135</v>
      </c>
      <c r="D55" s="22" t="n">
        <v>0.181</v>
      </c>
      <c r="E55" s="23" t="n">
        <v>0.144627311875</v>
      </c>
      <c r="F55" s="23" t="n">
        <v>0.166722453703704</v>
      </c>
      <c r="G55" s="23" t="n">
        <f aca="false">4750/86400</f>
        <v>0.0549768518518519</v>
      </c>
      <c r="H55" s="23" t="n">
        <v>0.490154123933836</v>
      </c>
      <c r="I55" s="24" t="n">
        <f aca="false">SUM(D55:H55)</f>
        <v>1.03748074136439</v>
      </c>
      <c r="J55" s="22" t="n">
        <v>0</v>
      </c>
      <c r="K55" s="23" t="n">
        <v>0</v>
      </c>
      <c r="L55" s="23" t="n">
        <v>6.34</v>
      </c>
      <c r="M55" s="24" t="n">
        <f aca="false">MAX(J55:L55)</f>
        <v>6.34</v>
      </c>
    </row>
    <row r="56" s="37" customFormat="true" ht="11.1" hidden="false" customHeight="true" outlineLevel="0" collapsed="false">
      <c r="A56" s="25" t="s">
        <v>136</v>
      </c>
      <c r="B56" s="74"/>
      <c r="C56" s="26" t="s">
        <v>137</v>
      </c>
      <c r="D56" s="27" t="n">
        <v>0.053</v>
      </c>
      <c r="E56" s="28" t="n">
        <v>0.0301219097222222</v>
      </c>
      <c r="F56" s="28" t="n">
        <v>0.0160493425925926</v>
      </c>
      <c r="G56" s="28"/>
      <c r="H56" s="28" t="n">
        <v>0.106014793143654</v>
      </c>
      <c r="I56" s="24" t="n">
        <f aca="false">SUM(D56:H56)</f>
        <v>0.205186045458469</v>
      </c>
      <c r="J56" s="27" t="n">
        <v>0</v>
      </c>
      <c r="K56" s="28" t="n">
        <v>0</v>
      </c>
      <c r="L56" s="28" t="n">
        <v>1.233</v>
      </c>
      <c r="M56" s="24" t="n">
        <f aca="false">MAX(J56:L56)</f>
        <v>1.233</v>
      </c>
    </row>
    <row r="57" s="40" customFormat="true" ht="11.1" hidden="false" customHeight="true" outlineLevel="0" collapsed="false">
      <c r="A57" s="38" t="s">
        <v>225</v>
      </c>
      <c r="B57" s="78" t="s">
        <v>226</v>
      </c>
      <c r="C57" s="39" t="n">
        <v>5</v>
      </c>
      <c r="D57" s="31" t="n">
        <f aca="false">SUM(D58:D62)</f>
        <v>12.1461275213169</v>
      </c>
      <c r="E57" s="32" t="n">
        <f aca="false">SUM(E58:E62)</f>
        <v>0.726392837922454</v>
      </c>
      <c r="F57" s="32" t="n">
        <f aca="false">SUM(F58:F62)</f>
        <v>0.489074175925926</v>
      </c>
      <c r="G57" s="32" t="n">
        <f aca="false">SUM(G58:G62)</f>
        <v>0.0212037037037037</v>
      </c>
      <c r="H57" s="32" t="n">
        <f aca="false">SUM(H58:H62)</f>
        <v>5.95214550368709</v>
      </c>
      <c r="I57" s="19" t="n">
        <f aca="false">SUM(D57:H57)</f>
        <v>19.3349437425561</v>
      </c>
      <c r="J57" s="31" t="n">
        <f aca="false">SUM(J58:J62)</f>
        <v>53</v>
      </c>
      <c r="K57" s="32" t="n">
        <f aca="false">SUM(K58:K62)</f>
        <v>0</v>
      </c>
      <c r="L57" s="32" t="n">
        <f aca="false">SUM(L58:L62)</f>
        <v>25.7363397004651</v>
      </c>
      <c r="M57" s="19" t="n">
        <f aca="false">MAX(J57:L57)</f>
        <v>53</v>
      </c>
    </row>
    <row r="58" customFormat="false" ht="11.1" hidden="false" customHeight="true" outlineLevel="0" collapsed="false">
      <c r="A58" s="35" t="s">
        <v>144</v>
      </c>
      <c r="B58" s="76"/>
      <c r="C58" s="16" t="s">
        <v>145</v>
      </c>
      <c r="D58" s="22" t="n">
        <v>0.140490353159918</v>
      </c>
      <c r="E58" s="23" t="n">
        <v>0.00599774994907407</v>
      </c>
      <c r="F58" s="23" t="n">
        <v>0.0110741972222222</v>
      </c>
      <c r="G58" s="23"/>
      <c r="H58" s="23" t="n">
        <v>1.18624709128902</v>
      </c>
      <c r="I58" s="24" t="n">
        <f aca="false">SUM(D58:H58)</f>
        <v>1.34380939162024</v>
      </c>
      <c r="J58" s="22" t="n">
        <v>0</v>
      </c>
      <c r="K58" s="23" t="n">
        <v>0</v>
      </c>
      <c r="L58" s="23" t="n">
        <v>0</v>
      </c>
      <c r="M58" s="24" t="n">
        <f aca="false">MAX(J58:L58)</f>
        <v>0</v>
      </c>
    </row>
    <row r="59" customFormat="false" ht="11.1" hidden="false" customHeight="true" outlineLevel="0" collapsed="false">
      <c r="A59" s="35" t="s">
        <v>146</v>
      </c>
      <c r="B59" s="76"/>
      <c r="C59" s="16" t="s">
        <v>147</v>
      </c>
      <c r="D59" s="22" t="n">
        <v>0.312118693715119</v>
      </c>
      <c r="E59" s="23" t="n">
        <v>0.330440994356482</v>
      </c>
      <c r="F59" s="23" t="n">
        <v>0.161841487962963</v>
      </c>
      <c r="G59" s="23"/>
      <c r="H59" s="23" t="n">
        <v>3.83223020239711</v>
      </c>
      <c r="I59" s="24" t="n">
        <f aca="false">SUM(D59:H59)</f>
        <v>4.63663137843168</v>
      </c>
      <c r="J59" s="22" t="n">
        <v>0</v>
      </c>
      <c r="K59" s="23" t="n">
        <v>0</v>
      </c>
      <c r="L59" s="23" t="n">
        <v>13.0123397004651</v>
      </c>
      <c r="M59" s="24" t="n">
        <f aca="false">MAX(J59:L59)</f>
        <v>13.0123397004651</v>
      </c>
    </row>
    <row r="60" customFormat="false" ht="11.1" hidden="false" customHeight="true" outlineLevel="0" collapsed="false">
      <c r="A60" s="35" t="s">
        <v>148</v>
      </c>
      <c r="B60" s="76"/>
      <c r="C60" s="16" t="s">
        <v>149</v>
      </c>
      <c r="D60" s="22" t="n">
        <v>0.075</v>
      </c>
      <c r="E60" s="23" t="n">
        <v>0.164683719004629</v>
      </c>
      <c r="F60" s="23" t="n">
        <v>0.0886647314814815</v>
      </c>
      <c r="G60" s="23"/>
      <c r="H60" s="23" t="n">
        <v>0.434960081480445</v>
      </c>
      <c r="I60" s="24" t="n">
        <f aca="false">SUM(D60:H60)</f>
        <v>0.763308531966556</v>
      </c>
      <c r="J60" s="22" t="n">
        <v>0</v>
      </c>
      <c r="K60" s="23"/>
      <c r="L60" s="23" t="n">
        <v>5.825</v>
      </c>
      <c r="M60" s="24" t="n">
        <f aca="false">MAX(J60:L60)</f>
        <v>5.825</v>
      </c>
    </row>
    <row r="61" customFormat="false" ht="11.1" hidden="false" customHeight="true" outlineLevel="0" collapsed="false">
      <c r="A61" s="35" t="s">
        <v>150</v>
      </c>
      <c r="B61" s="76"/>
      <c r="C61" s="16" t="s">
        <v>151</v>
      </c>
      <c r="D61" s="22" t="n">
        <v>11.6185184744419</v>
      </c>
      <c r="E61" s="23" t="n">
        <v>0.204735643130787</v>
      </c>
      <c r="F61" s="23" t="n">
        <v>0.194007898148148</v>
      </c>
      <c r="G61" s="23" t="n">
        <f aca="false">1832/86400</f>
        <v>0.0212037037037037</v>
      </c>
      <c r="H61" s="23" t="n">
        <v>0.468631428299262</v>
      </c>
      <c r="I61" s="24" t="n">
        <f aca="false">SUM(D61:H61)</f>
        <v>12.5070971477238</v>
      </c>
      <c r="J61" s="22" t="n">
        <v>0</v>
      </c>
      <c r="K61" s="23" t="n">
        <v>0</v>
      </c>
      <c r="L61" s="23" t="n">
        <v>6.899</v>
      </c>
      <c r="M61" s="24" t="n">
        <f aca="false">MAX(J61:L61)</f>
        <v>6.899</v>
      </c>
    </row>
    <row r="62" s="37" customFormat="true" ht="11.1" hidden="false" customHeight="true" outlineLevel="0" collapsed="false">
      <c r="A62" s="25" t="s">
        <v>152</v>
      </c>
      <c r="B62" s="74"/>
      <c r="C62" s="26" t="s">
        <v>153</v>
      </c>
      <c r="D62" s="27" t="n">
        <v>0</v>
      </c>
      <c r="E62" s="28" t="n">
        <v>0.0205347314814815</v>
      </c>
      <c r="F62" s="28" t="n">
        <v>0.0334858611111111</v>
      </c>
      <c r="G62" s="28"/>
      <c r="H62" s="28" t="n">
        <v>0.0300767002212446</v>
      </c>
      <c r="I62" s="24" t="n">
        <f aca="false">SUM(D62:H62)</f>
        <v>0.0840972928138372</v>
      </c>
      <c r="J62" s="27" t="n">
        <v>53</v>
      </c>
      <c r="K62" s="28" t="n">
        <v>0</v>
      </c>
      <c r="L62" s="28" t="n">
        <v>0</v>
      </c>
      <c r="M62" s="24" t="n">
        <f aca="false">MAX(J62:L62)</f>
        <v>53</v>
      </c>
    </row>
    <row r="63" s="40" customFormat="true" ht="11.1" hidden="false" customHeight="true" outlineLevel="0" collapsed="false">
      <c r="A63" s="38" t="s">
        <v>159</v>
      </c>
      <c r="B63" s="78" t="s">
        <v>227</v>
      </c>
      <c r="C63" s="39" t="n">
        <v>7</v>
      </c>
      <c r="D63" s="31" t="n">
        <f aca="false">SUM(D64:D66)</f>
        <v>12.1845</v>
      </c>
      <c r="E63" s="32" t="n">
        <f aca="false">SUM(E64:E66)</f>
        <v>0.299669888888889</v>
      </c>
      <c r="F63" s="32" t="n">
        <f aca="false">SUM(F64:F66)</f>
        <v>0.936289865671296</v>
      </c>
      <c r="G63" s="32" t="n">
        <f aca="false">SUM(G64:G66)</f>
        <v>1.70966435185185</v>
      </c>
      <c r="H63" s="32" t="n">
        <f aca="false">SUM(H64:H66)</f>
        <v>4.65334645627396</v>
      </c>
      <c r="I63" s="19" t="n">
        <f aca="false">SUM(I64:I66)</f>
        <v>19.783470562686</v>
      </c>
      <c r="J63" s="31" t="n">
        <f aca="false">SUM(J64:J66)</f>
        <v>0</v>
      </c>
      <c r="K63" s="32" t="n">
        <f aca="false">SUM(K64:K66)</f>
        <v>0</v>
      </c>
      <c r="L63" s="32" t="n">
        <f aca="false">SUM(L64:L66)</f>
        <v>171.015984687061</v>
      </c>
      <c r="M63" s="19" t="n">
        <f aca="false">SUM(M64:M66)</f>
        <v>171.015984687061</v>
      </c>
    </row>
    <row r="64" customFormat="false" ht="11.1" hidden="false" customHeight="true" outlineLevel="0" collapsed="false">
      <c r="A64" s="42" t="s">
        <v>160</v>
      </c>
      <c r="B64" s="72"/>
      <c r="C64" s="16" t="s">
        <v>161</v>
      </c>
      <c r="D64" s="22" t="n">
        <v>1.859</v>
      </c>
      <c r="E64" s="23" t="n">
        <v>0.170087731481481</v>
      </c>
      <c r="F64" s="23" t="n">
        <v>0.203667840856481</v>
      </c>
      <c r="G64" s="23"/>
      <c r="H64" s="23" t="n">
        <v>4.09672493204174</v>
      </c>
      <c r="I64" s="24" t="n">
        <f aca="false">SUM(D64:H64)</f>
        <v>6.3294805043797</v>
      </c>
      <c r="J64" s="22" t="n">
        <v>0</v>
      </c>
      <c r="K64" s="23" t="n">
        <v>0</v>
      </c>
      <c r="L64" s="23" t="n">
        <v>49.8000349076243</v>
      </c>
      <c r="M64" s="24" t="n">
        <f aca="false">MAX(J64:L64)</f>
        <v>49.8000349076243</v>
      </c>
    </row>
    <row r="65" customFormat="false" ht="11.1" hidden="false" customHeight="true" outlineLevel="0" collapsed="false">
      <c r="A65" s="42" t="s">
        <v>162</v>
      </c>
      <c r="B65" s="72"/>
      <c r="C65" s="16" t="s">
        <v>163</v>
      </c>
      <c r="D65" s="22" t="n">
        <v>10.118</v>
      </c>
      <c r="E65" s="23" t="n">
        <v>0.0550821574074074</v>
      </c>
      <c r="F65" s="23" t="n">
        <v>0.0518831197916667</v>
      </c>
      <c r="G65" s="23" t="n">
        <f aca="false">146937/86400</f>
        <v>1.70065972222222</v>
      </c>
      <c r="H65" s="23" t="n">
        <v>0.0389144327621481</v>
      </c>
      <c r="I65" s="24" t="n">
        <f aca="false">SUM(D65:H65)</f>
        <v>11.9645394321834</v>
      </c>
      <c r="J65" s="22" t="n">
        <v>0</v>
      </c>
      <c r="K65" s="23" t="n">
        <v>0</v>
      </c>
      <c r="L65" s="23" t="n">
        <v>114.397349779437</v>
      </c>
      <c r="M65" s="24" t="n">
        <f aca="false">MAX(J65:L65)</f>
        <v>114.397349779437</v>
      </c>
    </row>
    <row r="66" customFormat="false" ht="11.1" hidden="false" customHeight="true" outlineLevel="0" collapsed="false">
      <c r="A66" s="42" t="s">
        <v>154</v>
      </c>
      <c r="B66" s="72"/>
      <c r="C66" s="16" t="n">
        <v>6</v>
      </c>
      <c r="D66" s="22" t="n">
        <v>0.2075</v>
      </c>
      <c r="E66" s="23" t="n">
        <v>0.0745</v>
      </c>
      <c r="F66" s="23" t="n">
        <v>0.680738905023148</v>
      </c>
      <c r="G66" s="23" t="n">
        <v>0.00900462962962963</v>
      </c>
      <c r="H66" s="23" t="n">
        <v>0.517707091470075</v>
      </c>
      <c r="I66" s="24" t="n">
        <v>1.48945062612285</v>
      </c>
      <c r="J66" s="22" t="n">
        <v>0</v>
      </c>
      <c r="K66" s="23" t="n">
        <v>0</v>
      </c>
      <c r="L66" s="23" t="n">
        <v>6.8186</v>
      </c>
      <c r="M66" s="24" t="n">
        <v>6.8186</v>
      </c>
    </row>
    <row r="67" s="40" customFormat="true" ht="11.1" hidden="false" customHeight="true" outlineLevel="0" collapsed="false">
      <c r="A67" s="44" t="s">
        <v>164</v>
      </c>
      <c r="B67" s="79" t="s">
        <v>228</v>
      </c>
      <c r="C67" s="45" t="n">
        <v>8</v>
      </c>
      <c r="D67" s="46" t="n">
        <v>1.04777838026383</v>
      </c>
      <c r="E67" s="47" t="n">
        <v>0.3399</v>
      </c>
      <c r="F67" s="47" t="n">
        <v>0.363381026967593</v>
      </c>
      <c r="G67" s="47" t="n">
        <f aca="false">1899/86400</f>
        <v>0.0219791666666667</v>
      </c>
      <c r="H67" s="47" t="n">
        <v>1.40031482520601</v>
      </c>
      <c r="I67" s="48" t="n">
        <f aca="false">SUM(D67:H67)</f>
        <v>3.1733533991041</v>
      </c>
      <c r="J67" s="46"/>
      <c r="K67" s="47"/>
      <c r="L67" s="47" t="n">
        <v>33.404</v>
      </c>
      <c r="M67" s="48" t="n">
        <f aca="false">MAX(J67:L67)</f>
        <v>33.404</v>
      </c>
    </row>
    <row r="68" customFormat="false" ht="11.1" hidden="false" customHeight="true" outlineLevel="0" collapsed="false">
      <c r="A68" s="49" t="s">
        <v>229</v>
      </c>
      <c r="B68" s="77" t="s">
        <v>230</v>
      </c>
      <c r="C68" s="16" t="n">
        <v>9</v>
      </c>
      <c r="D68" s="17" t="n">
        <f aca="false">SUM(D69:D81)</f>
        <v>0.969</v>
      </c>
      <c r="E68" s="18" t="n">
        <f aca="false">SUM(E69:E81)</f>
        <v>0.573881972222222</v>
      </c>
      <c r="F68" s="18" t="n">
        <f aca="false">SUM(F69:F81)</f>
        <v>0.903340216527778</v>
      </c>
      <c r="G68" s="18" t="n">
        <f aca="false">SUM(G69:G81)</f>
        <v>0.435717592592593</v>
      </c>
      <c r="H68" s="18" t="n">
        <f aca="false">SUM(H69:H81)</f>
        <v>11.2212232493126</v>
      </c>
      <c r="I68" s="20" t="n">
        <f aca="false">SUM(D68:H68)</f>
        <v>14.1031630306552</v>
      </c>
      <c r="J68" s="17" t="n">
        <f aca="false">MAX(J70:J81)</f>
        <v>0</v>
      </c>
      <c r="K68" s="18" t="n">
        <f aca="false">MAX(K69:K81)</f>
        <v>25.05</v>
      </c>
      <c r="L68" s="18" t="n">
        <f aca="false">SUM(L69:L81)</f>
        <v>40.3097013888889</v>
      </c>
      <c r="M68" s="20" t="n">
        <f aca="false">MAX(J68:L68)</f>
        <v>40.3097013888889</v>
      </c>
    </row>
    <row r="69" customFormat="false" ht="11.1" hidden="false" customHeight="true" outlineLevel="0" collapsed="false">
      <c r="A69" s="35" t="s">
        <v>166</v>
      </c>
      <c r="B69" s="76"/>
      <c r="C69" s="16" t="s">
        <v>167</v>
      </c>
      <c r="D69" s="22" t="n">
        <v>0</v>
      </c>
      <c r="E69" s="23" t="n">
        <v>0.00919374768518519</v>
      </c>
      <c r="F69" s="23" t="n">
        <v>0.0170630412326389</v>
      </c>
      <c r="G69" s="23"/>
      <c r="H69" s="23" t="n">
        <v>0.067326606656656</v>
      </c>
      <c r="I69" s="24" t="n">
        <f aca="false">SUM(D69:H69)</f>
        <v>0.0935833955744801</v>
      </c>
      <c r="J69" s="22" t="n">
        <v>0</v>
      </c>
      <c r="K69" s="23" t="n">
        <v>0</v>
      </c>
      <c r="L69" s="23" t="n">
        <v>0</v>
      </c>
      <c r="M69" s="24" t="n">
        <f aca="false">MAX(J69:L69)</f>
        <v>0</v>
      </c>
    </row>
    <row r="70" customFormat="false" ht="11.1" hidden="false" customHeight="true" outlineLevel="0" collapsed="false">
      <c r="A70" s="35" t="s">
        <v>168</v>
      </c>
      <c r="B70" s="76"/>
      <c r="C70" s="16" t="s">
        <v>169</v>
      </c>
      <c r="D70" s="22" t="n">
        <v>0.144</v>
      </c>
      <c r="E70" s="23" t="n">
        <v>0.0459955486111111</v>
      </c>
      <c r="F70" s="23" t="n">
        <v>0.068244835619213</v>
      </c>
      <c r="G70" s="23"/>
      <c r="H70" s="23" t="n">
        <v>0.364334239528103</v>
      </c>
      <c r="I70" s="24" t="n">
        <f aca="false">SUM(D70:H70)</f>
        <v>0.622574623758427</v>
      </c>
      <c r="J70" s="22" t="n">
        <v>0</v>
      </c>
      <c r="K70" s="23" t="n">
        <v>0</v>
      </c>
      <c r="L70" s="23" t="n">
        <v>4.64670138888889</v>
      </c>
      <c r="M70" s="24" t="n">
        <f aca="false">MAX(J70:L70)</f>
        <v>4.64670138888889</v>
      </c>
    </row>
    <row r="71" customFormat="false" ht="11.1" hidden="false" customHeight="true" outlineLevel="0" collapsed="false">
      <c r="A71" s="35" t="s">
        <v>170</v>
      </c>
      <c r="B71" s="76"/>
      <c r="C71" s="16" t="s">
        <v>171</v>
      </c>
      <c r="D71" s="22" t="n">
        <v>0</v>
      </c>
      <c r="E71" s="23" t="n">
        <v>0.00188703425925926</v>
      </c>
      <c r="F71" s="23" t="n">
        <v>0.00177904151388889</v>
      </c>
      <c r="G71" s="23"/>
      <c r="H71" s="23" t="n">
        <v>1.40828197621688</v>
      </c>
      <c r="I71" s="24" t="n">
        <f aca="false">SUM(D71:H71)</f>
        <v>1.41194805199003</v>
      </c>
      <c r="J71" s="22" t="n">
        <v>0</v>
      </c>
      <c r="K71" s="23" t="n">
        <v>0</v>
      </c>
      <c r="L71" s="23" t="n">
        <v>0</v>
      </c>
      <c r="M71" s="24" t="n">
        <f aca="false">MAX(J71:L71)</f>
        <v>0</v>
      </c>
    </row>
    <row r="72" customFormat="false" ht="11.1" hidden="false" customHeight="true" outlineLevel="0" collapsed="false">
      <c r="A72" s="35" t="s">
        <v>172</v>
      </c>
      <c r="B72" s="76"/>
      <c r="C72" s="16" t="s">
        <v>173</v>
      </c>
      <c r="D72" s="22" t="n">
        <v>0.023</v>
      </c>
      <c r="E72" s="23" t="n">
        <v>0.00394462962962963</v>
      </c>
      <c r="F72" s="23" t="n">
        <v>0.00497350925925926</v>
      </c>
      <c r="G72" s="23"/>
      <c r="H72" s="23" t="n">
        <v>0.8001</v>
      </c>
      <c r="I72" s="24" t="n">
        <f aca="false">SUM(D72:H72)</f>
        <v>0.832018138888889</v>
      </c>
      <c r="J72" s="22" t="n">
        <v>0</v>
      </c>
      <c r="K72" s="23" t="n">
        <v>0</v>
      </c>
      <c r="L72" s="23" t="n">
        <v>0</v>
      </c>
      <c r="M72" s="24" t="n">
        <f aca="false">MAX(J72:L72)</f>
        <v>0</v>
      </c>
    </row>
    <row r="73" customFormat="false" ht="11.1" hidden="false" customHeight="true" outlineLevel="0" collapsed="false">
      <c r="A73" s="35" t="s">
        <v>174</v>
      </c>
      <c r="B73" s="76"/>
      <c r="C73" s="16" t="s">
        <v>175</v>
      </c>
      <c r="D73" s="22" t="n">
        <v>0</v>
      </c>
      <c r="E73" s="23" t="n">
        <v>0.00962848148148148</v>
      </c>
      <c r="F73" s="23" t="n">
        <v>0.0129586944444444</v>
      </c>
      <c r="G73" s="23"/>
      <c r="H73" s="23" t="n">
        <v>0.867616724375947</v>
      </c>
      <c r="I73" s="24" t="n">
        <f aca="false">SUM(D73:H73)</f>
        <v>0.890203900301873</v>
      </c>
      <c r="J73" s="22" t="n">
        <v>0</v>
      </c>
      <c r="K73" s="23" t="n">
        <v>0</v>
      </c>
      <c r="L73" s="23" t="n">
        <v>0</v>
      </c>
      <c r="M73" s="24" t="n">
        <f aca="false">MAX(J73:L73)</f>
        <v>0</v>
      </c>
    </row>
    <row r="74" customFormat="false" ht="11.1" hidden="false" customHeight="true" outlineLevel="0" collapsed="false">
      <c r="A74" s="35" t="s">
        <v>176</v>
      </c>
      <c r="B74" s="76"/>
      <c r="C74" s="16" t="s">
        <v>177</v>
      </c>
      <c r="D74" s="22" t="n">
        <v>0.003</v>
      </c>
      <c r="E74" s="23" t="n">
        <v>0.00783398148148148</v>
      </c>
      <c r="F74" s="23" t="n">
        <v>0.0072162</v>
      </c>
      <c r="G74" s="23"/>
      <c r="H74" s="23" t="n">
        <v>0.0002</v>
      </c>
      <c r="I74" s="24" t="n">
        <f aca="false">SUM(D74:H74)</f>
        <v>0.0182501814814815</v>
      </c>
      <c r="J74" s="22" t="n">
        <v>0</v>
      </c>
      <c r="K74" s="23" t="n">
        <v>0</v>
      </c>
      <c r="L74" s="23" t="n">
        <v>0.072</v>
      </c>
      <c r="M74" s="24" t="n">
        <f aca="false">MAX(J74:L74)</f>
        <v>0.072</v>
      </c>
    </row>
    <row r="75" customFormat="false" ht="11.1" hidden="false" customHeight="true" outlineLevel="0" collapsed="false">
      <c r="A75" s="35" t="s">
        <v>178</v>
      </c>
      <c r="B75" s="76"/>
      <c r="C75" s="16" t="s">
        <v>179</v>
      </c>
      <c r="D75" s="22" t="n">
        <v>0.129</v>
      </c>
      <c r="E75" s="23" t="n">
        <v>0.100168725</v>
      </c>
      <c r="F75" s="23" t="n">
        <v>0.121527422537037</v>
      </c>
      <c r="G75" s="23"/>
      <c r="H75" s="23" t="n">
        <v>3.58152268172304</v>
      </c>
      <c r="I75" s="24" t="n">
        <f aca="false">SUM(D75:H75)</f>
        <v>3.93221882926008</v>
      </c>
      <c r="J75" s="22" t="n">
        <v>0</v>
      </c>
      <c r="K75" s="23" t="n">
        <v>0</v>
      </c>
      <c r="L75" s="23" t="n">
        <v>5.071</v>
      </c>
      <c r="M75" s="24" t="n">
        <f aca="false">MAX(J75:L75)</f>
        <v>5.071</v>
      </c>
    </row>
    <row r="76" customFormat="false" ht="11.1" hidden="false" customHeight="true" outlineLevel="0" collapsed="false">
      <c r="A76" s="35" t="s">
        <v>180</v>
      </c>
      <c r="B76" s="76"/>
      <c r="C76" s="16" t="s">
        <v>181</v>
      </c>
      <c r="D76" s="22" t="n">
        <v>0.041</v>
      </c>
      <c r="E76" s="23" t="n">
        <v>0.0916580185185185</v>
      </c>
      <c r="F76" s="23" t="n">
        <v>0.128313456944444</v>
      </c>
      <c r="G76" s="23"/>
      <c r="H76" s="23" t="n">
        <v>0.380920236435916</v>
      </c>
      <c r="I76" s="24" t="n">
        <f aca="false">SUM(D76:H76)</f>
        <v>0.641891711898879</v>
      </c>
      <c r="J76" s="22" t="n">
        <v>0</v>
      </c>
      <c r="K76" s="23" t="n">
        <v>0</v>
      </c>
      <c r="L76" s="23" t="n">
        <v>1.718</v>
      </c>
      <c r="M76" s="24" t="n">
        <f aca="false">MAX(J76:L76)</f>
        <v>1.718</v>
      </c>
    </row>
    <row r="77" customFormat="false" ht="11.1" hidden="false" customHeight="true" outlineLevel="0" collapsed="false">
      <c r="A77" s="35" t="s">
        <v>182</v>
      </c>
      <c r="B77" s="76"/>
      <c r="C77" s="16" t="s">
        <v>183</v>
      </c>
      <c r="D77" s="22" t="n">
        <v>0.02</v>
      </c>
      <c r="E77" s="23" t="n">
        <v>0.0207772685185185</v>
      </c>
      <c r="F77" s="23" t="n">
        <v>0.0349632252314815</v>
      </c>
      <c r="G77" s="23"/>
      <c r="H77" s="23" t="n">
        <v>0.285483228291748</v>
      </c>
      <c r="I77" s="24" t="n">
        <f aca="false">SUM(D77:H77)</f>
        <v>0.361223722041748</v>
      </c>
      <c r="J77" s="22" t="n">
        <v>0</v>
      </c>
      <c r="K77" s="23" t="n">
        <v>0</v>
      </c>
      <c r="L77" s="23" t="n">
        <v>0.679</v>
      </c>
      <c r="M77" s="24" t="n">
        <f aca="false">MAX(J77:L77)</f>
        <v>0.679</v>
      </c>
    </row>
    <row r="78" customFormat="false" ht="11.1" hidden="false" customHeight="true" outlineLevel="0" collapsed="false">
      <c r="A78" s="42" t="s">
        <v>184</v>
      </c>
      <c r="B78" s="72"/>
      <c r="C78" s="16" t="s">
        <v>185</v>
      </c>
      <c r="D78" s="22" t="n">
        <v>0.0043</v>
      </c>
      <c r="E78" s="23" t="n">
        <v>0.0876121486111111</v>
      </c>
      <c r="F78" s="23" t="n">
        <v>0.151424338521991</v>
      </c>
      <c r="G78" s="23"/>
      <c r="H78" s="23" t="n">
        <v>1.567</v>
      </c>
      <c r="I78" s="24" t="n">
        <f aca="false">SUM(D78:H78)</f>
        <v>1.8103364871331</v>
      </c>
      <c r="J78" s="22" t="n">
        <v>0</v>
      </c>
      <c r="K78" s="23" t="n">
        <v>25.05</v>
      </c>
      <c r="L78" s="23" t="n">
        <v>0.267</v>
      </c>
      <c r="M78" s="24" t="n">
        <f aca="false">MAX(J78:L78)</f>
        <v>25.05</v>
      </c>
    </row>
    <row r="79" customFormat="false" ht="11.1" hidden="false" customHeight="true" outlineLevel="0" collapsed="false">
      <c r="A79" s="42" t="s">
        <v>186</v>
      </c>
      <c r="B79" s="72"/>
      <c r="C79" s="16" t="s">
        <v>187</v>
      </c>
      <c r="D79" s="22" t="n">
        <v>0.4953</v>
      </c>
      <c r="E79" s="23" t="n">
        <v>0.110144768055556</v>
      </c>
      <c r="F79" s="23" t="n">
        <v>0.198271402033565</v>
      </c>
      <c r="G79" s="23" t="n">
        <f aca="false">37646/86400</f>
        <v>0.435717592592593</v>
      </c>
      <c r="H79" s="23" t="n">
        <v>1.695</v>
      </c>
      <c r="I79" s="24" t="n">
        <f aca="false">SUM(D79:H79)</f>
        <v>2.93443376268171</v>
      </c>
      <c r="J79" s="22" t="n">
        <v>0</v>
      </c>
      <c r="K79" s="23" t="n">
        <v>25.05</v>
      </c>
      <c r="L79" s="23" t="n">
        <v>22.154</v>
      </c>
      <c r="M79" s="24" t="n">
        <f aca="false">MAX(J79:L79)</f>
        <v>25.05</v>
      </c>
    </row>
    <row r="80" customFormat="false" ht="11.1" hidden="false" customHeight="true" outlineLevel="0" collapsed="false">
      <c r="A80" s="42" t="s">
        <v>188</v>
      </c>
      <c r="B80" s="72"/>
      <c r="C80" s="16" t="s">
        <v>189</v>
      </c>
      <c r="D80" s="22" t="n">
        <v>0.0488</v>
      </c>
      <c r="E80" s="23" t="n">
        <v>0.0373320092592593</v>
      </c>
      <c r="F80" s="23" t="n">
        <v>0.126771701388889</v>
      </c>
      <c r="G80" s="23"/>
      <c r="H80" s="23" t="n">
        <v>0.183783452250682</v>
      </c>
      <c r="I80" s="24" t="n">
        <f aca="false">SUM(D80:H80)</f>
        <v>0.39668716289883</v>
      </c>
      <c r="J80" s="22" t="n">
        <v>0</v>
      </c>
      <c r="K80" s="23" t="n">
        <v>0</v>
      </c>
      <c r="L80" s="23" t="n">
        <v>2.565</v>
      </c>
      <c r="M80" s="24" t="n">
        <f aca="false">MAX(J80:L80)</f>
        <v>2.565</v>
      </c>
    </row>
    <row r="81" customFormat="false" ht="11.1" hidden="false" customHeight="true" outlineLevel="0" collapsed="false">
      <c r="A81" s="50" t="s">
        <v>190</v>
      </c>
      <c r="B81" s="74"/>
      <c r="C81" s="26" t="s">
        <v>191</v>
      </c>
      <c r="D81" s="27" t="n">
        <v>0.0606</v>
      </c>
      <c r="E81" s="28" t="n">
        <v>0.0477056111111111</v>
      </c>
      <c r="F81" s="28" t="n">
        <v>0.0298333478009259</v>
      </c>
      <c r="G81" s="28"/>
      <c r="H81" s="28" t="n">
        <v>0.0196541038336634</v>
      </c>
      <c r="I81" s="29" t="n">
        <f aca="false">SUM(D81:H81)</f>
        <v>0.1577930627457</v>
      </c>
      <c r="J81" s="27" t="n">
        <v>0</v>
      </c>
      <c r="K81" s="28" t="n">
        <v>0</v>
      </c>
      <c r="L81" s="28" t="n">
        <v>3.137</v>
      </c>
      <c r="M81" s="29" t="n">
        <f aca="false">MAX(J81:L81)</f>
        <v>3.137</v>
      </c>
    </row>
    <row r="82" customFormat="false" ht="11.1" hidden="false" customHeight="true" outlineLevel="0" collapsed="false">
      <c r="A82" s="49" t="s">
        <v>231</v>
      </c>
      <c r="B82" s="77" t="s">
        <v>232</v>
      </c>
      <c r="C82" s="16"/>
      <c r="D82" s="17" t="n">
        <f aca="false">+D83+D84</f>
        <v>0.721943518518519</v>
      </c>
      <c r="E82" s="18" t="n">
        <f aca="false">+E83+E84</f>
        <v>0.1999</v>
      </c>
      <c r="F82" s="18" t="n">
        <f aca="false">+F83+F84</f>
        <v>0.617800665023148</v>
      </c>
      <c r="G82" s="18" t="n">
        <f aca="false">+G83+G84</f>
        <v>0.0192361111111111</v>
      </c>
      <c r="H82" s="18" t="n">
        <f aca="false">+H83+H84</f>
        <v>1.2630789565281</v>
      </c>
      <c r="I82" s="20" t="n">
        <f aca="false">+I83+I84</f>
        <v>2.82195925118088</v>
      </c>
      <c r="J82" s="17" t="n">
        <f aca="false">+J83+J84</f>
        <v>0</v>
      </c>
      <c r="K82" s="18" t="n">
        <f aca="false">+K83+K84</f>
        <v>0</v>
      </c>
      <c r="L82" s="18" t="n">
        <f aca="false">+L83+L84</f>
        <v>26.345150462963</v>
      </c>
      <c r="M82" s="20" t="n">
        <f aca="false">+M83+M84</f>
        <v>26.345150462963</v>
      </c>
    </row>
    <row r="83" customFormat="false" ht="11.1" hidden="false" customHeight="true" outlineLevel="0" collapsed="false">
      <c r="A83" s="35" t="s">
        <v>192</v>
      </c>
      <c r="B83" s="76"/>
      <c r="C83" s="16" t="n">
        <v>10</v>
      </c>
      <c r="D83" s="22" t="n">
        <v>0.689143518518519</v>
      </c>
      <c r="E83" s="23" t="n">
        <v>0.1873</v>
      </c>
      <c r="F83" s="23" t="n">
        <v>0.495235547592593</v>
      </c>
      <c r="G83" s="23" t="n">
        <f aca="false">1662/86400</f>
        <v>0.0192361111111111</v>
      </c>
      <c r="H83" s="23" t="n">
        <v>1.23232983636824</v>
      </c>
      <c r="I83" s="24" t="n">
        <f aca="false">SUM(D83:H83)</f>
        <v>2.62324501359047</v>
      </c>
      <c r="J83" s="22"/>
      <c r="K83" s="23"/>
      <c r="L83" s="23" t="n">
        <v>24.8637615740741</v>
      </c>
      <c r="M83" s="24" t="n">
        <f aca="false">MAX(J83:L83)</f>
        <v>24.8637615740741</v>
      </c>
    </row>
    <row r="84" customFormat="false" ht="11.1" hidden="false" customHeight="true" outlineLevel="0" collapsed="false">
      <c r="A84" s="35" t="s">
        <v>194</v>
      </c>
      <c r="B84" s="76"/>
      <c r="C84" s="16" t="n">
        <v>12</v>
      </c>
      <c r="D84" s="22" t="n">
        <v>0.0328</v>
      </c>
      <c r="E84" s="23" t="n">
        <v>0.0126</v>
      </c>
      <c r="F84" s="23" t="n">
        <v>0.122565117430556</v>
      </c>
      <c r="G84" s="23"/>
      <c r="H84" s="23" t="n">
        <v>0.0307491201598547</v>
      </c>
      <c r="I84" s="24" t="n">
        <f aca="false">SUM(D84:H84)</f>
        <v>0.19871423759041</v>
      </c>
      <c r="J84" s="22"/>
      <c r="K84" s="23"/>
      <c r="L84" s="23" t="n">
        <v>1.48138888888889</v>
      </c>
      <c r="M84" s="24" t="n">
        <f aca="false">MAX(J84:L84)</f>
        <v>1.48138888888889</v>
      </c>
    </row>
    <row r="85" customFormat="false" ht="11.1" hidden="false" customHeight="true" outlineLevel="0" collapsed="false">
      <c r="A85" s="44" t="s">
        <v>193</v>
      </c>
      <c r="B85" s="79" t="s">
        <v>233</v>
      </c>
      <c r="C85" s="45" t="n">
        <v>11</v>
      </c>
      <c r="D85" s="46" t="n">
        <v>1.1647</v>
      </c>
      <c r="E85" s="47" t="n">
        <v>0.144</v>
      </c>
      <c r="F85" s="47" t="n">
        <v>0.228527972453704</v>
      </c>
      <c r="G85" s="47" t="n">
        <f aca="false">11401/86400</f>
        <v>0.131956018518519</v>
      </c>
      <c r="H85" s="47" t="n">
        <v>0.150504749924382</v>
      </c>
      <c r="I85" s="48" t="n">
        <f aca="false">SUM(D85:H85)</f>
        <v>1.8196887408966</v>
      </c>
      <c r="J85" s="46"/>
      <c r="K85" s="47"/>
      <c r="L85" s="47" t="n">
        <v>33.0254</v>
      </c>
      <c r="M85" s="48" t="n">
        <f aca="false">MAX(J85:L85)</f>
        <v>33.0254</v>
      </c>
    </row>
    <row r="86" customFormat="false" ht="11.1" hidden="false" customHeight="true" outlineLevel="0" collapsed="false">
      <c r="A86" s="49" t="s">
        <v>234</v>
      </c>
      <c r="B86" s="77" t="s">
        <v>235</v>
      </c>
      <c r="C86" s="16" t="n">
        <v>13</v>
      </c>
      <c r="D86" s="17" t="n">
        <f aca="false">SUM(D87:D89)</f>
        <v>0.62174812962963</v>
      </c>
      <c r="E86" s="18" t="n">
        <f aca="false">SUM(E87:E89)</f>
        <v>1.2009</v>
      </c>
      <c r="F86" s="18" t="n">
        <f aca="false">SUM(F87:F89)</f>
        <v>0.732198235925926</v>
      </c>
      <c r="G86" s="18" t="n">
        <f aca="false">SUM(G87:G89)</f>
        <v>0.245810185185185</v>
      </c>
      <c r="H86" s="18" t="n">
        <f aca="false">SUM(H87:H89)</f>
        <v>1.64261788786028</v>
      </c>
      <c r="I86" s="20" t="n">
        <f aca="false">SUM(D86:H86)</f>
        <v>4.44327443860102</v>
      </c>
      <c r="J86" s="17" t="n">
        <f aca="false">SUM(J87:J89)</f>
        <v>0</v>
      </c>
      <c r="K86" s="18" t="n">
        <f aca="false">SUM(K87:K89)</f>
        <v>0</v>
      </c>
      <c r="L86" s="18" t="n">
        <f aca="false">SUM(L87:L89)</f>
        <v>22.491287962963</v>
      </c>
      <c r="M86" s="20" t="n">
        <f aca="false">MAX(J86:L86)</f>
        <v>22.491287962963</v>
      </c>
    </row>
    <row r="87" customFormat="false" ht="11.1" hidden="false" customHeight="true" outlineLevel="0" collapsed="false">
      <c r="A87" s="42" t="s">
        <v>196</v>
      </c>
      <c r="B87" s="72"/>
      <c r="C87" s="16" t="s">
        <v>197</v>
      </c>
      <c r="D87" s="22" t="n">
        <v>0.406076388888889</v>
      </c>
      <c r="E87" s="23" t="n">
        <v>1.1394</v>
      </c>
      <c r="F87" s="23" t="n">
        <v>0.321172025277778</v>
      </c>
      <c r="G87" s="23"/>
      <c r="H87" s="23" t="n">
        <v>0.62543367749214</v>
      </c>
      <c r="I87" s="24" t="n">
        <f aca="false">SUM(D87:H87)</f>
        <v>2.49208209165881</v>
      </c>
      <c r="J87" s="22" t="n">
        <v>0</v>
      </c>
      <c r="K87" s="23" t="n">
        <v>0</v>
      </c>
      <c r="L87" s="23" t="n">
        <v>13.0213888888889</v>
      </c>
      <c r="M87" s="24" t="n">
        <f aca="false">MAX(J87:L87)</f>
        <v>13.0213888888889</v>
      </c>
    </row>
    <row r="88" customFormat="false" ht="11.1" hidden="false" customHeight="true" outlineLevel="0" collapsed="false">
      <c r="A88" s="42" t="s">
        <v>198</v>
      </c>
      <c r="B88" s="72"/>
      <c r="C88" s="16" t="s">
        <v>199</v>
      </c>
      <c r="D88" s="22" t="n">
        <v>0.206990740740741</v>
      </c>
      <c r="E88" s="23" t="n">
        <v>0.0529</v>
      </c>
      <c r="F88" s="23" t="n">
        <v>0.35956687974537</v>
      </c>
      <c r="G88" s="23" t="n">
        <f aca="false">21238/86400</f>
        <v>0.245810185185185</v>
      </c>
      <c r="H88" s="23" t="n">
        <v>0.855875349787499</v>
      </c>
      <c r="I88" s="24" t="n">
        <f aca="false">SUM(D88:H88)</f>
        <v>1.7211431554588</v>
      </c>
      <c r="J88" s="22" t="n">
        <v>0</v>
      </c>
      <c r="K88" s="23" t="n">
        <v>0</v>
      </c>
      <c r="L88" s="23" t="n">
        <v>8.72719907407407</v>
      </c>
      <c r="M88" s="24" t="n">
        <f aca="false">MAX(J88:L88)</f>
        <v>8.72719907407407</v>
      </c>
    </row>
    <row r="89" customFormat="false" ht="11.1" hidden="false" customHeight="true" outlineLevel="0" collapsed="false">
      <c r="A89" s="55" t="s">
        <v>200</v>
      </c>
      <c r="B89" s="80"/>
      <c r="C89" s="56" t="s">
        <v>201</v>
      </c>
      <c r="D89" s="57" t="n">
        <v>0.008681</v>
      </c>
      <c r="E89" s="58" t="n">
        <v>0.0086</v>
      </c>
      <c r="F89" s="58" t="n">
        <v>0.0514593309027778</v>
      </c>
      <c r="G89" s="58" t="n">
        <v>0</v>
      </c>
      <c r="H89" s="58" t="n">
        <v>0.161308860580643</v>
      </c>
      <c r="I89" s="59" t="n">
        <f aca="false">SUM(D89:H89)</f>
        <v>0.230049191483421</v>
      </c>
      <c r="J89" s="57" t="n">
        <v>0</v>
      </c>
      <c r="K89" s="58" t="n">
        <v>0</v>
      </c>
      <c r="L89" s="58" t="n">
        <v>0.7427</v>
      </c>
      <c r="M89" s="59" t="n">
        <f aca="false">MAX(J89:L89)</f>
        <v>0.7427</v>
      </c>
    </row>
    <row r="90" customFormat="false" ht="18" hidden="false" customHeight="true" outlineLevel="0" collapsed="false">
      <c r="A90" s="60"/>
      <c r="B90" s="81"/>
      <c r="C90" s="61"/>
      <c r="D90" s="62"/>
      <c r="E90" s="63"/>
      <c r="F90" s="63"/>
      <c r="G90" s="63"/>
      <c r="H90" s="64"/>
      <c r="I90" s="65"/>
      <c r="J90" s="82"/>
      <c r="K90" s="83"/>
      <c r="L90" s="83"/>
      <c r="M90" s="67"/>
    </row>
  </sheetData>
  <mergeCells count="3">
    <mergeCell ref="A3:C3"/>
    <mergeCell ref="D3:I3"/>
    <mergeCell ref="J3:M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0.85"/>
    <col collapsed="false" customWidth="true" hidden="false" outlineLevel="0" max="11" min="3" style="3" width="9.7"/>
    <col collapsed="false" customWidth="true" hidden="false" outlineLevel="0" max="12" min="12" style="0" width="9.7"/>
  </cols>
  <sheetData>
    <row r="1" customFormat="false" ht="12.75" hidden="false" customHeight="false" outlineLevel="0" collapsed="false">
      <c r="B1" s="4" t="s">
        <v>0</v>
      </c>
    </row>
    <row r="3" customFormat="false" ht="15" hidden="false" customHeight="true" outlineLevel="0" collapsed="false">
      <c r="A3" s="5" t="s">
        <v>1</v>
      </c>
      <c r="B3" s="5"/>
      <c r="C3" s="6" t="s">
        <v>2</v>
      </c>
      <c r="D3" s="6"/>
      <c r="E3" s="6"/>
      <c r="F3" s="6"/>
      <c r="G3" s="6"/>
      <c r="H3" s="6"/>
      <c r="I3" s="6" t="s">
        <v>3</v>
      </c>
      <c r="J3" s="6"/>
      <c r="K3" s="6"/>
      <c r="L3" s="6"/>
    </row>
    <row r="4" customFormat="false" ht="21.75" hidden="false" customHeight="true" outlineLevel="0" collapsed="false">
      <c r="A4" s="7" t="s">
        <v>204</v>
      </c>
      <c r="B4" s="8" t="s">
        <v>4</v>
      </c>
      <c r="C4" s="9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1" t="s">
        <v>11</v>
      </c>
      <c r="I4" s="12" t="s">
        <v>12</v>
      </c>
      <c r="J4" s="13" t="s">
        <v>13</v>
      </c>
      <c r="K4" s="14" t="s">
        <v>14</v>
      </c>
      <c r="L4" s="11" t="s">
        <v>15</v>
      </c>
    </row>
    <row r="5" customFormat="false" ht="11.1" hidden="false" customHeight="true" outlineLevel="0" collapsed="false">
      <c r="A5" s="84" t="s">
        <v>235</v>
      </c>
      <c r="B5" s="85" t="s">
        <v>234</v>
      </c>
      <c r="C5" s="86" t="n">
        <v>0.62174812962963</v>
      </c>
      <c r="D5" s="87" t="n">
        <v>1.2009</v>
      </c>
      <c r="E5" s="87" t="n">
        <v>0.732198235925926</v>
      </c>
      <c r="F5" s="87" t="n">
        <v>0.245810185185185</v>
      </c>
      <c r="G5" s="87" t="n">
        <v>1.64261788786028</v>
      </c>
      <c r="H5" s="87" t="n">
        <f aca="false">SUM(C5:G5)</f>
        <v>4.44327443860102</v>
      </c>
      <c r="I5" s="86" t="n">
        <v>0</v>
      </c>
      <c r="J5" s="87" t="n">
        <v>0</v>
      </c>
      <c r="K5" s="87" t="n">
        <v>22.491287962963</v>
      </c>
      <c r="L5" s="88" t="n">
        <v>22.491287962963</v>
      </c>
    </row>
    <row r="6" customFormat="false" ht="11.1" hidden="false" customHeight="true" outlineLevel="0" collapsed="false">
      <c r="A6" s="89" t="s">
        <v>232</v>
      </c>
      <c r="B6" s="90" t="s">
        <v>231</v>
      </c>
      <c r="C6" s="91" t="n">
        <v>0.721943518518519</v>
      </c>
      <c r="D6" s="92" t="n">
        <v>0.1999</v>
      </c>
      <c r="E6" s="92" t="n">
        <v>0.617800665023148</v>
      </c>
      <c r="F6" s="92" t="n">
        <v>0.0192361111111111</v>
      </c>
      <c r="G6" s="92" t="n">
        <v>1.2630789565281</v>
      </c>
      <c r="H6" s="92" t="n">
        <f aca="false">SUM(C6:G6)</f>
        <v>2.82195925118088</v>
      </c>
      <c r="I6" s="91" t="n">
        <v>0</v>
      </c>
      <c r="J6" s="92" t="n">
        <v>0</v>
      </c>
      <c r="K6" s="92" t="n">
        <v>26.345150462963</v>
      </c>
      <c r="L6" s="93" t="n">
        <v>26.345150462963</v>
      </c>
    </row>
    <row r="7" customFormat="false" ht="11.1" hidden="false" customHeight="true" outlineLevel="0" collapsed="false">
      <c r="A7" s="94" t="s">
        <v>233</v>
      </c>
      <c r="B7" s="95" t="s">
        <v>193</v>
      </c>
      <c r="C7" s="91" t="n">
        <v>1.1647</v>
      </c>
      <c r="D7" s="92" t="n">
        <v>0.144</v>
      </c>
      <c r="E7" s="92" t="n">
        <v>0.228527972453704</v>
      </c>
      <c r="F7" s="92" t="n">
        <v>0.131956018518519</v>
      </c>
      <c r="G7" s="92" t="n">
        <v>0.150504749924382</v>
      </c>
      <c r="H7" s="92" t="n">
        <f aca="false">SUM(C7:G7)</f>
        <v>1.8196887408966</v>
      </c>
      <c r="I7" s="91"/>
      <c r="J7" s="92"/>
      <c r="K7" s="92" t="n">
        <v>33.0254</v>
      </c>
      <c r="L7" s="93" t="n">
        <v>33.0254</v>
      </c>
    </row>
    <row r="8" customFormat="false" ht="11.1" hidden="false" customHeight="true" outlineLevel="0" collapsed="false">
      <c r="A8" s="94" t="s">
        <v>230</v>
      </c>
      <c r="B8" s="95" t="s">
        <v>229</v>
      </c>
      <c r="C8" s="91" t="n">
        <v>0.969</v>
      </c>
      <c r="D8" s="92" t="n">
        <v>0.573881972222222</v>
      </c>
      <c r="E8" s="92" t="n">
        <v>0.903340216527778</v>
      </c>
      <c r="F8" s="92" t="n">
        <v>0.435717592592593</v>
      </c>
      <c r="G8" s="92" t="n">
        <v>11.2212232493126</v>
      </c>
      <c r="H8" s="92" t="n">
        <f aca="false">SUM(C8:G8)</f>
        <v>14.1031630306552</v>
      </c>
      <c r="I8" s="91" t="n">
        <v>0</v>
      </c>
      <c r="J8" s="92" t="n">
        <v>25.05</v>
      </c>
      <c r="K8" s="92" t="n">
        <v>40.3097013888889</v>
      </c>
      <c r="L8" s="93" t="n">
        <v>40.3097013888889</v>
      </c>
    </row>
    <row r="9" customFormat="false" ht="11.1" hidden="false" customHeight="true" outlineLevel="0" collapsed="false">
      <c r="A9" s="94" t="s">
        <v>228</v>
      </c>
      <c r="B9" s="95" t="s">
        <v>164</v>
      </c>
      <c r="C9" s="91" t="n">
        <v>1.04777838026383</v>
      </c>
      <c r="D9" s="92" t="n">
        <v>0.3399</v>
      </c>
      <c r="E9" s="92" t="n">
        <v>0.363381026967593</v>
      </c>
      <c r="F9" s="92" t="n">
        <v>0.0219791666666667</v>
      </c>
      <c r="G9" s="92" t="n">
        <v>1.40031482520601</v>
      </c>
      <c r="H9" s="92" t="n">
        <f aca="false">SUM(C9:G9)</f>
        <v>3.1733533991041</v>
      </c>
      <c r="I9" s="91"/>
      <c r="J9" s="92"/>
      <c r="K9" s="92" t="n">
        <v>33.404</v>
      </c>
      <c r="L9" s="93" t="n">
        <v>33.404</v>
      </c>
    </row>
    <row r="10" customFormat="false" ht="11.1" hidden="false" customHeight="true" outlineLevel="0" collapsed="false">
      <c r="A10" s="94" t="s">
        <v>227</v>
      </c>
      <c r="B10" s="95" t="s">
        <v>159</v>
      </c>
      <c r="C10" s="91" t="n">
        <v>12.1845</v>
      </c>
      <c r="D10" s="92" t="n">
        <v>0.299669888888889</v>
      </c>
      <c r="E10" s="92" t="n">
        <v>0.936289865671296</v>
      </c>
      <c r="F10" s="92" t="n">
        <v>1.70966435185185</v>
      </c>
      <c r="G10" s="92" t="n">
        <v>4.65334645627396</v>
      </c>
      <c r="H10" s="92" t="n">
        <f aca="false">SUM(C10:G10)</f>
        <v>19.783470562686</v>
      </c>
      <c r="I10" s="91" t="n">
        <v>0</v>
      </c>
      <c r="J10" s="92" t="n">
        <v>0</v>
      </c>
      <c r="K10" s="92" t="n">
        <v>171.015984687061</v>
      </c>
      <c r="L10" s="93" t="n">
        <v>171.015984687061</v>
      </c>
    </row>
    <row r="11" customFormat="false" ht="11.1" hidden="false" customHeight="true" outlineLevel="0" collapsed="false">
      <c r="A11" s="94" t="s">
        <v>226</v>
      </c>
      <c r="B11" s="95" t="s">
        <v>236</v>
      </c>
      <c r="C11" s="96" t="n">
        <v>2.025</v>
      </c>
      <c r="D11" s="92" t="n">
        <v>0.726392837922454</v>
      </c>
      <c r="E11" s="92" t="n">
        <v>0.489074175925926</v>
      </c>
      <c r="F11" s="92" t="n">
        <v>0.0212037037037037</v>
      </c>
      <c r="G11" s="92" t="n">
        <v>5.95214550368709</v>
      </c>
      <c r="H11" s="92" t="n">
        <f aca="false">SUM(C11:G11)</f>
        <v>9.21381622123917</v>
      </c>
      <c r="I11" s="91" t="n">
        <v>53</v>
      </c>
      <c r="J11" s="92"/>
      <c r="K11" s="92" t="n">
        <v>25.7363397004651</v>
      </c>
      <c r="L11" s="93" t="n">
        <v>53</v>
      </c>
    </row>
    <row r="12" customFormat="false" ht="11.1" hidden="false" customHeight="true" outlineLevel="0" collapsed="false">
      <c r="A12" s="94" t="s">
        <v>224</v>
      </c>
      <c r="B12" s="95" t="s">
        <v>223</v>
      </c>
      <c r="C12" s="91" t="n">
        <v>0.725000481481482</v>
      </c>
      <c r="D12" s="92" t="n">
        <v>0.519632031921296</v>
      </c>
      <c r="E12" s="92" t="n">
        <v>0.481348805555556</v>
      </c>
      <c r="F12" s="92" t="n">
        <v>0.0549768518518519</v>
      </c>
      <c r="G12" s="92" t="n">
        <v>1.99969466275168</v>
      </c>
      <c r="H12" s="92" t="n">
        <f aca="false">SUM(C12:G12)</f>
        <v>3.78065283356187</v>
      </c>
      <c r="I12" s="91" t="n">
        <v>0</v>
      </c>
      <c r="J12" s="92" t="n">
        <v>0</v>
      </c>
      <c r="K12" s="92" t="n">
        <v>23.3103912037037</v>
      </c>
      <c r="L12" s="93" t="n">
        <v>23.3103912037037</v>
      </c>
    </row>
    <row r="13" customFormat="false" ht="11.1" hidden="false" customHeight="true" outlineLevel="0" collapsed="false">
      <c r="A13" s="94" t="s">
        <v>222</v>
      </c>
      <c r="B13" s="95" t="s">
        <v>221</v>
      </c>
      <c r="C13" s="91" t="n">
        <v>0.1667</v>
      </c>
      <c r="D13" s="92" t="n">
        <v>0.1771</v>
      </c>
      <c r="E13" s="92" t="n">
        <v>0.256</v>
      </c>
      <c r="F13" s="92" t="n">
        <v>0</v>
      </c>
      <c r="G13" s="92" t="n">
        <v>1.357</v>
      </c>
      <c r="H13" s="92" t="n">
        <f aca="false">SUM(C13:G13)</f>
        <v>1.9568</v>
      </c>
      <c r="I13" s="91" t="n">
        <v>0</v>
      </c>
      <c r="J13" s="92" t="n">
        <v>0</v>
      </c>
      <c r="K13" s="92" t="n">
        <v>8.9968</v>
      </c>
      <c r="L13" s="93" t="n">
        <v>8.9968</v>
      </c>
    </row>
    <row r="14" customFormat="false" ht="11.1" hidden="false" customHeight="true" outlineLevel="0" collapsed="false">
      <c r="A14" s="94" t="s">
        <v>220</v>
      </c>
      <c r="B14" s="95" t="s">
        <v>219</v>
      </c>
      <c r="C14" s="91" t="n">
        <v>0.244</v>
      </c>
      <c r="D14" s="92" t="n">
        <v>0.13115481712963</v>
      </c>
      <c r="E14" s="92" t="n">
        <v>0.195815418321759</v>
      </c>
      <c r="F14" s="92" t="n">
        <v>0.347222222222222</v>
      </c>
      <c r="G14" s="92" t="n">
        <v>34.6232497248474</v>
      </c>
      <c r="H14" s="92" t="n">
        <f aca="false">SUM(C14:G14)</f>
        <v>35.541442182521</v>
      </c>
      <c r="I14" s="91" t="n">
        <v>0</v>
      </c>
      <c r="J14" s="92" t="n">
        <v>0</v>
      </c>
      <c r="K14" s="92" t="n">
        <v>10.787</v>
      </c>
      <c r="L14" s="93" t="n">
        <v>10.787</v>
      </c>
    </row>
    <row r="15" customFormat="false" ht="11.1" hidden="false" customHeight="true" outlineLevel="0" collapsed="false">
      <c r="A15" s="94" t="s">
        <v>218</v>
      </c>
      <c r="B15" s="95" t="s">
        <v>217</v>
      </c>
      <c r="C15" s="91" t="n">
        <v>0.033</v>
      </c>
      <c r="D15" s="92" t="n">
        <v>0.0731989685185185</v>
      </c>
      <c r="E15" s="92" t="n">
        <v>0.0827250680925926</v>
      </c>
      <c r="F15" s="92" t="n">
        <v>0</v>
      </c>
      <c r="G15" s="92" t="n">
        <v>6.24231755221155</v>
      </c>
      <c r="H15" s="92" t="n">
        <f aca="false">SUM(C15:G15)</f>
        <v>6.43124158882266</v>
      </c>
      <c r="I15" s="91" t="n">
        <v>0</v>
      </c>
      <c r="J15" s="92" t="n">
        <v>0</v>
      </c>
      <c r="K15" s="92" t="n">
        <v>1.388</v>
      </c>
      <c r="L15" s="93" t="n">
        <v>1.388</v>
      </c>
    </row>
    <row r="16" customFormat="false" ht="11.1" hidden="false" customHeight="true" outlineLevel="0" collapsed="false">
      <c r="A16" s="94" t="s">
        <v>214</v>
      </c>
      <c r="B16" s="95" t="s">
        <v>213</v>
      </c>
      <c r="C16" s="91" t="n">
        <v>0.185886574074074</v>
      </c>
      <c r="D16" s="92" t="n">
        <v>0.108001164351852</v>
      </c>
      <c r="E16" s="92" t="n">
        <v>0.282554457766204</v>
      </c>
      <c r="F16" s="92" t="n">
        <v>0</v>
      </c>
      <c r="G16" s="92" t="n">
        <v>5.53832545701106</v>
      </c>
      <c r="H16" s="92" t="n">
        <f aca="false">SUM(C16:G16)</f>
        <v>6.11476765320319</v>
      </c>
      <c r="I16" s="91" t="n">
        <v>0</v>
      </c>
      <c r="J16" s="92" t="n">
        <v>0</v>
      </c>
      <c r="K16" s="92" t="n">
        <v>5.05092748619294</v>
      </c>
      <c r="L16" s="93" t="n">
        <v>5.05092748619294</v>
      </c>
    </row>
    <row r="17" customFormat="false" ht="11.1" hidden="false" customHeight="true" outlineLevel="0" collapsed="false">
      <c r="A17" s="94" t="s">
        <v>216</v>
      </c>
      <c r="B17" s="95" t="s">
        <v>215</v>
      </c>
      <c r="C17" s="91" t="n">
        <v>0.26</v>
      </c>
      <c r="D17" s="92" t="n">
        <v>0.161439235185185</v>
      </c>
      <c r="E17" s="92" t="n">
        <v>0.152831272925926</v>
      </c>
      <c r="F17" s="92" t="n">
        <v>0</v>
      </c>
      <c r="G17" s="92" t="n">
        <v>5.73129702346971</v>
      </c>
      <c r="H17" s="92" t="n">
        <f aca="false">SUM(C17:G17)</f>
        <v>6.30556753158083</v>
      </c>
      <c r="I17" s="91" t="n">
        <v>0</v>
      </c>
      <c r="J17" s="92" t="n">
        <v>0</v>
      </c>
      <c r="K17" s="92" t="n">
        <v>8.985</v>
      </c>
      <c r="L17" s="93" t="n">
        <v>8.985</v>
      </c>
    </row>
    <row r="18" customFormat="false" ht="11.1" hidden="false" customHeight="true" outlineLevel="0" collapsed="false">
      <c r="A18" s="94" t="s">
        <v>212</v>
      </c>
      <c r="B18" s="95" t="s">
        <v>211</v>
      </c>
      <c r="C18" s="91" t="n">
        <v>0.288210648148148</v>
      </c>
      <c r="D18" s="92" t="n">
        <v>0.177345502893519</v>
      </c>
      <c r="E18" s="92" t="n">
        <v>0.343091975237269</v>
      </c>
      <c r="F18" s="92" t="n">
        <v>0</v>
      </c>
      <c r="G18" s="92" t="n">
        <v>3.49447529934891</v>
      </c>
      <c r="H18" s="92" t="n">
        <f aca="false">SUM(C18:G18)</f>
        <v>4.30312342562784</v>
      </c>
      <c r="I18" s="91" t="n">
        <v>0</v>
      </c>
      <c r="J18" s="92" t="n">
        <v>0</v>
      </c>
      <c r="K18" s="92" t="n">
        <v>8.88012268518519</v>
      </c>
      <c r="L18" s="93" t="n">
        <v>8.88012268518519</v>
      </c>
    </row>
    <row r="19" customFormat="false" ht="11.1" hidden="false" customHeight="true" outlineLevel="0" collapsed="false">
      <c r="A19" s="97" t="s">
        <v>206</v>
      </c>
      <c r="B19" s="98" t="s">
        <v>205</v>
      </c>
      <c r="C19" s="91" t="n">
        <v>0.284822222222222</v>
      </c>
      <c r="D19" s="92" t="n">
        <v>0.200313560185185</v>
      </c>
      <c r="E19" s="92" t="n">
        <v>0.57673371462963</v>
      </c>
      <c r="F19" s="92" t="n">
        <v>0</v>
      </c>
      <c r="G19" s="92" t="n">
        <v>19.5739933114859</v>
      </c>
      <c r="H19" s="92" t="n">
        <f aca="false">SUM(C19:G19)</f>
        <v>20.6358628085229</v>
      </c>
      <c r="I19" s="91" t="n">
        <v>0</v>
      </c>
      <c r="J19" s="92" t="n">
        <v>0</v>
      </c>
      <c r="K19" s="92" t="n">
        <v>7.21320833333333</v>
      </c>
      <c r="L19" s="93" t="n">
        <v>7.21320833333333</v>
      </c>
    </row>
    <row r="20" customFormat="false" ht="11.1" hidden="false" customHeight="true" outlineLevel="0" collapsed="false">
      <c r="A20" s="89" t="s">
        <v>210</v>
      </c>
      <c r="B20" s="99" t="s">
        <v>209</v>
      </c>
      <c r="C20" s="91" t="n">
        <v>0.499</v>
      </c>
      <c r="D20" s="92" t="n">
        <v>0.127940787037037</v>
      </c>
      <c r="E20" s="92" t="n">
        <v>0.38287617962963</v>
      </c>
      <c r="F20" s="92" t="n">
        <v>0.32068287037037</v>
      </c>
      <c r="G20" s="92" t="n">
        <v>21.9702135578193</v>
      </c>
      <c r="H20" s="92" t="n">
        <f aca="false">SUM(C20:G20)</f>
        <v>23.3007133948563</v>
      </c>
      <c r="I20" s="91" t="n">
        <v>65</v>
      </c>
      <c r="J20" s="92" t="n">
        <v>46.56</v>
      </c>
      <c r="K20" s="92" t="n">
        <v>12.689</v>
      </c>
      <c r="L20" s="93" t="n">
        <v>65</v>
      </c>
    </row>
    <row r="21" customFormat="false" ht="11.1" hidden="false" customHeight="true" outlineLevel="0" collapsed="false">
      <c r="A21" s="100" t="s">
        <v>208</v>
      </c>
      <c r="B21" s="101" t="s">
        <v>207</v>
      </c>
      <c r="C21" s="102" t="n">
        <v>0.179</v>
      </c>
      <c r="D21" s="103" t="n">
        <v>0.0786628703703704</v>
      </c>
      <c r="E21" s="103" t="n">
        <v>0.253875578171296</v>
      </c>
      <c r="F21" s="103" t="n">
        <v>0</v>
      </c>
      <c r="G21" s="103" t="n">
        <v>18.9244675750449</v>
      </c>
      <c r="H21" s="103" t="n">
        <f aca="false">SUM(C21:G21)</f>
        <v>19.4360060235865</v>
      </c>
      <c r="I21" s="102" t="n">
        <v>22</v>
      </c>
      <c r="J21" s="103" t="n">
        <v>35.9</v>
      </c>
      <c r="K21" s="103" t="n">
        <v>3.593</v>
      </c>
      <c r="L21" s="104" t="n">
        <v>35.9</v>
      </c>
    </row>
    <row r="22" customFormat="false" ht="12.75" hidden="false" customHeight="false" outlineLevel="0" collapsed="false">
      <c r="A22" s="105"/>
      <c r="B22" s="106" t="s">
        <v>237</v>
      </c>
      <c r="C22" s="107" t="n">
        <f aca="false">SUM(C5:C21)</f>
        <v>21.6002899543379</v>
      </c>
      <c r="D22" s="107" t="n">
        <f aca="false">SUM(D5:D21)</f>
        <v>5.23943363662616</v>
      </c>
      <c r="E22" s="107" t="n">
        <f aca="false">SUM(E5:E21)</f>
        <v>7.27846462882523</v>
      </c>
      <c r="F22" s="107" t="n">
        <f aca="false">SUM(F5:F21)</f>
        <v>3.30844907407407</v>
      </c>
      <c r="G22" s="107" t="n">
        <f aca="false">SUM(G5:G21)</f>
        <v>145.738265792783</v>
      </c>
      <c r="H22" s="107" t="n">
        <f aca="false">SUM(H5:H21)</f>
        <v>183.164903086646</v>
      </c>
      <c r="I22" s="107" t="n">
        <f aca="false">SUM(I5:I21)</f>
        <v>140</v>
      </c>
      <c r="J22" s="107" t="n">
        <f aca="false">SUM(J5:J21)</f>
        <v>107.51</v>
      </c>
      <c r="K22" s="107" t="n">
        <f aca="false">SUM(K5:K21)</f>
        <v>443.221313910756</v>
      </c>
      <c r="L22" s="107" t="n">
        <f aca="false">SUM(L5:L21)</f>
        <v>555.102974210291</v>
      </c>
    </row>
    <row r="23" customFormat="false" ht="12.75" hidden="false" customHeight="false" outlineLevel="0" collapsed="false">
      <c r="B23" s="1" t="s">
        <v>238</v>
      </c>
    </row>
  </sheetData>
  <mergeCells count="3">
    <mergeCell ref="A3:B3"/>
    <mergeCell ref="C3:H3"/>
    <mergeCell ref="I3:L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14:32:50Z</dcterms:created>
  <dc:creator>Hildo Inácio Stefani</dc:creator>
  <dc:description/>
  <dc:language>en-US</dc:language>
  <cp:lastModifiedBy>rossana.silva</cp:lastModifiedBy>
  <cp:lastPrinted>2003-01-30T11:31:53Z</cp:lastPrinted>
  <dcterms:modified xsi:type="dcterms:W3CDTF">2014-10-30T14:10:04Z</dcterms:modified>
  <cp:revision>0</cp:revision>
  <dc:subject/>
  <dc:title/>
</cp:coreProperties>
</file>